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3" activeTab="14"/>
  </bookViews>
  <sheets>
    <sheet name="в схему корректив" sheetId="1" state="hidden" r:id="rId2"/>
    <sheet name="в схему" sheetId="2" state="hidden" r:id="rId3"/>
    <sheet name="Мероприятия" sheetId="3" state="hidden" r:id="rId4"/>
    <sheet name="Индексы" sheetId="4" state="visible" r:id="rId5"/>
    <sheet name="ХТ в работе без ээ" sheetId="5" state="hidden" r:id="rId6"/>
    <sheet name="ХТ не работает без ээ" sheetId="6" state="hidden" r:id="rId7"/>
    <sheet name="ХТ в работе прав." sheetId="7" state="hidden" r:id="rId8"/>
    <sheet name="1 вар- без ИП" sheetId="8" state="visible" r:id="rId9"/>
    <sheet name="ЕТО-1 с ИНпр" sheetId="9" state="hidden" r:id="rId10"/>
    <sheet name="Мероприятия с продл.ЗС" sheetId="10" state="hidden" r:id="rId11"/>
    <sheet name="ХТ в работе без ээ ИП" sheetId="11" state="hidden" r:id="rId12"/>
    <sheet name="ХТ не работает без ээ ИП" sheetId="12" state="hidden" r:id="rId13"/>
    <sheet name="ХТ в работе прав. ИП" sheetId="13" state="hidden" r:id="rId14"/>
    <sheet name="ХТ не работает прав. ИП" sheetId="14" state="hidden" r:id="rId15"/>
    <sheet name="2 вар- с ИП" sheetId="15" state="visible" r:id="rId16"/>
    <sheet name="ЕТО-1 с ИНпр с продл.ЗС 100" sheetId="16" state="hidden" r:id="rId17"/>
    <sheet name="ЕТО-1 с ИНпр с продл.ЗС 200" sheetId="17" state="hidden" r:id="rId18"/>
    <sheet name="ЕТО-1 С ип" sheetId="18" state="hidden" r:id="rId19"/>
  </sheets>
  <externalReferences>
    <externalReference r:id="rId20"/>
    <externalReference r:id="rId21"/>
  </externalReferences>
  <definedNames>
    <definedName function="false" hidden="true" localSheetId="1" name="_xlnm._FilterDatabase" vbProcedure="false">'в схему'!$A$4:$BC$181</definedName>
    <definedName function="false" hidden="true" localSheetId="0" name="_xlnm._FilterDatabase" vbProcedure="false">'в схему корректив'!$A$4:$BC$181</definedName>
    <definedName function="false" hidden="true" localSheetId="2" name="_xlnm._FilterDatabase" vbProcedure="false">Мероприятия!$D$4:$F$4</definedName>
    <definedName function="false" hidden="true" localSheetId="9" name="_xlnm._FilterDatabase" vbProcedure="false">'Мероприятия с продл.ЗС'!$E$4:$F$163</definedName>
    <definedName function="false" hidden="false" localSheetId="0" name="Z_C05003C1_1E3D_4ED5_A4F2_F135789136A1__wvu_Cols" vbProcedure="false">'в схему корректив'!$A:$A</definedName>
    <definedName function="false" hidden="false" localSheetId="0" name="Z_C05003C1_1E3D_4ED5_A4F2_F135789136A1__wvu_FilterData" vbProcedure="false">'в схему корректив'!$A$4:$BC$181</definedName>
    <definedName function="false" hidden="false" localSheetId="0" name="Z_CBB95BD6_A0B8_47A6_83A7_2DA94C857CEA__wvu_Cols" vbProcedure="false">'в схему корректив'!$A:$A</definedName>
    <definedName function="false" hidden="false" localSheetId="0" name="Z_CBB95BD6_A0B8_47A6_83A7_2DA94C857CEA__wvu_FilterData" vbProcedure="false">'в схему корректив'!$A$4:$BC$181</definedName>
    <definedName function="false" hidden="false" localSheetId="1" name="Z_C05003C1_1E3D_4ED5_A4F2_F135789136A1__wvu_Cols" vbProcedure="false">'в схему'!$A:$A</definedName>
    <definedName function="false" hidden="false" localSheetId="1" name="Z_C05003C1_1E3D_4ED5_A4F2_F135789136A1__wvu_FilterData" vbProcedure="false">'в схему'!$A$4:$BC$181</definedName>
    <definedName function="false" hidden="false" localSheetId="1" name="Z_CBB95BD6_A0B8_47A6_83A7_2DA94C857CEA__wvu_Cols" vbProcedure="false">'в схему'!$A:$A</definedName>
    <definedName function="false" hidden="false" localSheetId="1" name="Z_CBB95BD6_A0B8_47A6_83A7_2DA94C857CEA__wvu_FilterData" vbProcedure="false">'в схему'!$A$4:$BC$181</definedName>
    <definedName function="false" hidden="false" localSheetId="2" name="Z_C05003C1_1E3D_4ED5_A4F2_F135789136A1__wvu_Cols" vbProcedure="false">Мероприятия!$A:$A</definedName>
    <definedName function="false" hidden="false" localSheetId="2" name="Z_C05003C1_1E3D_4ED5_A4F2_F135789136A1__wvu_FilterData" vbProcedure="false">Мероприятия!$D$4:$F$4</definedName>
    <definedName function="false" hidden="false" localSheetId="2" name="Z_C05003C1_1E3D_4ED5_A4F2_F135789136A1__wvu_Rows" vbProcedure="false">Мероприятия!$31:$36</definedName>
    <definedName function="false" hidden="false" localSheetId="2" name="Z_CBB95BD6_A0B8_47A6_83A7_2DA94C857CEA__wvu_Cols" vbProcedure="false">Мероприятия!$A:$A</definedName>
    <definedName function="false" hidden="false" localSheetId="2" name="Z_CBB95BD6_A0B8_47A6_83A7_2DA94C857CEA__wvu_FilterData" vbProcedure="false">Мероприятия!$D$4:$F$4</definedName>
    <definedName function="false" hidden="false" localSheetId="2" name="Z_CBB95BD6_A0B8_47A6_83A7_2DA94C857CEA__wvu_Rows" vbProcedure="false">Мероприятия!$31:$36</definedName>
    <definedName function="false" hidden="false" localSheetId="3" name="Z_C05003C1_1E3D_4ED5_A4F2_F135789136A1__wvu_Cols" vbProcedure="false">Индексы!$C:$J</definedName>
    <definedName function="false" hidden="false" localSheetId="3" name="Z_CBB95BD6_A0B8_47A6_83A7_2DA94C857CEA__wvu_Cols" vbProcedure="false">Индексы!$C:$J</definedName>
    <definedName function="false" hidden="false" localSheetId="4" name="Z_C05003C1_1E3D_4ED5_A4F2_F135789136A1__wvu_Cols" vbProcedure="false">'ХТ в работе без ээ'!$C:$F</definedName>
    <definedName function="false" hidden="false" localSheetId="4" name="Z_C05003C1_1E3D_4ED5_A4F2_F135789136A1__wvu_Rows" vbProcedure="false">'ХТ в работе без ээ'!$32:$32,'ХТ в работе без ээ'!$71:$71,'ХТ в работе без ээ'!$85:$92</definedName>
    <definedName function="false" hidden="false" localSheetId="4" name="Z_CBB95BD6_A0B8_47A6_83A7_2DA94C857CEA__wvu_Cols" vbProcedure="false">'ХТ в работе без ээ'!$C:$F</definedName>
    <definedName function="false" hidden="false" localSheetId="4" name="Z_CBB95BD6_A0B8_47A6_83A7_2DA94C857CEA__wvu_Rows" vbProcedure="false">'ХТ в работе без ээ'!$32:$32,'ХТ в работе без ээ'!$71:$71,'ХТ в работе без ээ'!$85:$92</definedName>
    <definedName function="false" hidden="false" localSheetId="5" name="Z_C05003C1_1E3D_4ED5_A4F2_F135789136A1__wvu_Cols" vbProcedure="false">'ХТ не работает без ээ'!$C:$F</definedName>
    <definedName function="false" hidden="false" localSheetId="5" name="Z_C05003C1_1E3D_4ED5_A4F2_F135789136A1__wvu_Rows" vbProcedure="false">'ХТ не работает без ээ'!$32:$32,'ХТ не работает без ээ'!$71:$71,'ХТ не работает без ээ'!$85:$92</definedName>
    <definedName function="false" hidden="false" localSheetId="5" name="Z_CBB95BD6_A0B8_47A6_83A7_2DA94C857CEA__wvu_Cols" vbProcedure="false">'ХТ не работает без ээ'!$C:$F</definedName>
    <definedName function="false" hidden="false" localSheetId="5" name="Z_CBB95BD6_A0B8_47A6_83A7_2DA94C857CEA__wvu_Rows" vbProcedure="false">'ХТ не работает без ээ'!$32:$32,'ХТ не работает без ээ'!$71:$71,'ХТ не работает без ээ'!$85:$92</definedName>
    <definedName function="false" hidden="false" localSheetId="6" name="Z_C05003C1_1E3D_4ED5_A4F2_F135789136A1__wvu_Cols" vbProcedure="false">'ХТ в работе прав.'!$C:$F</definedName>
    <definedName function="false" hidden="false" localSheetId="6" name="Z_C05003C1_1E3D_4ED5_A4F2_F135789136A1__wvu_Rows" vbProcedure="false">'ХТ в работе прав.'!$32:$32,'ХТ в работе прав.'!$71:$71,'ХТ в работе прав.'!$85:$92</definedName>
    <definedName function="false" hidden="false" localSheetId="6" name="Z_CBB95BD6_A0B8_47A6_83A7_2DA94C857CEA__wvu_Cols" vbProcedure="false">'ХТ в работе прав.'!$C:$F</definedName>
    <definedName function="false" hidden="false" localSheetId="6" name="Z_CBB95BD6_A0B8_47A6_83A7_2DA94C857CEA__wvu_Rows" vbProcedure="false">'ХТ в работе прав.'!$32:$32,'ХТ в работе прав.'!$71:$71,'ХТ в работе прав.'!$85:$92</definedName>
    <definedName function="false" hidden="false" localSheetId="7" name="Z_C05003C1_1E3D_4ED5_A4F2_F135789136A1__wvu_Cols" vbProcedure="false">'1 вар- без ИП'!$C:$F</definedName>
    <definedName function="false" hidden="false" localSheetId="7" name="Z_C05003C1_1E3D_4ED5_A4F2_F135789136A1__wvu_Rows" vbProcedure="false">'1 вар- без ИП'!$34:$34,'1 вар- без ИП'!$76:$76,'1 вар- без ИП'!$90:$97</definedName>
    <definedName function="false" hidden="false" localSheetId="7" name="Z_CBB95BD6_A0B8_47A6_83A7_2DA94C857CEA__wvu_Cols" vbProcedure="false">'1 вар- без ИП'!$C:$F</definedName>
    <definedName function="false" hidden="false" localSheetId="7" name="Z_CBB95BD6_A0B8_47A6_83A7_2DA94C857CEA__wvu_Rows" vbProcedure="false">'1 вар- без ИП'!$34:$34,'1 вар- без ИП'!$76:$76,'1 вар- без ИП'!$90:$97</definedName>
    <definedName function="false" hidden="false" localSheetId="8" name="Z_C05003C1_1E3D_4ED5_A4F2_F135789136A1__wvu_Cols" vbProcedure="false">'ЕТО-1 с ИНпр'!$C:$E</definedName>
    <definedName function="false" hidden="false" localSheetId="8" name="Z_C05003C1_1E3D_4ED5_A4F2_F135789136A1__wvu_Rows" vbProcedure="false">'ЕТО-1 с ИНпр'!$32:$32,'ЕТО-1 с ИНпр'!$71:$71,'ЕТО-1 с ИНпр'!$84:$92</definedName>
    <definedName function="false" hidden="false" localSheetId="8" name="Z_CBB95BD6_A0B8_47A6_83A7_2DA94C857CEA__wvu_Cols" vbProcedure="false">'ЕТО-1 с ИНпр'!$C:$E</definedName>
    <definedName function="false" hidden="false" localSheetId="8" name="Z_CBB95BD6_A0B8_47A6_83A7_2DA94C857CEA__wvu_Rows" vbProcedure="false">'ЕТО-1 с ИНпр'!$32:$32,'ЕТО-1 с ИНпр'!$71:$71,'ЕТО-1 с ИНпр'!$84:$92</definedName>
    <definedName function="false" hidden="false" localSheetId="9" name="Z_C05003C1_1E3D_4ED5_A4F2_F135789136A1__wvu_Cols" vbProcedure="false">'Мероприятия с продл.ЗС'!$G:$I</definedName>
    <definedName function="false" hidden="false" localSheetId="9" name="Z_C05003C1_1E3D_4ED5_A4F2_F135789136A1__wvu_FilterData" vbProcedure="false">'Мероприятия с продл.ЗС'!$E$4:$F$163</definedName>
    <definedName function="false" hidden="false" localSheetId="9" name="Z_CBB95BD6_A0B8_47A6_83A7_2DA94C857CEA__wvu_Cols" vbProcedure="false">'Мероприятия с продл.ЗС'!$G:$I</definedName>
    <definedName function="false" hidden="false" localSheetId="9" name="Z_CBB95BD6_A0B8_47A6_83A7_2DA94C857CEA__wvu_FilterData" vbProcedure="false">'Мероприятия с продл.ЗС'!$E$4:$F$163</definedName>
    <definedName function="false" hidden="false" localSheetId="10" name="Z_C05003C1_1E3D_4ED5_A4F2_F135789136A1__wvu_Cols" vbProcedure="false">'ХТ в работе без ээ ИП'!$C:$F</definedName>
    <definedName function="false" hidden="false" localSheetId="10" name="Z_C05003C1_1E3D_4ED5_A4F2_F135789136A1__wvu_Rows" vbProcedure="false">'ХТ в работе без ээ ИП'!$32:$32,'ХТ в работе без ээ ИП'!$71:$71,'ХТ в работе без ээ ИП'!$85:$92</definedName>
    <definedName function="false" hidden="false" localSheetId="10" name="Z_CBB95BD6_A0B8_47A6_83A7_2DA94C857CEA__wvu_Cols" vbProcedure="false">'ХТ в работе без ээ ИП'!$C:$F</definedName>
    <definedName function="false" hidden="false" localSheetId="10" name="Z_CBB95BD6_A0B8_47A6_83A7_2DA94C857CEA__wvu_Rows" vbProcedure="false">'ХТ в работе без ээ ИП'!$32:$32,'ХТ в работе без ээ ИП'!$71:$71,'ХТ в работе без ээ ИП'!$85:$92</definedName>
    <definedName function="false" hidden="false" localSheetId="11" name="Z_C05003C1_1E3D_4ED5_A4F2_F135789136A1__wvu_Cols" vbProcedure="false">'ХТ не работает без ээ ИП'!$C:$F</definedName>
    <definedName function="false" hidden="false" localSheetId="11" name="Z_C05003C1_1E3D_4ED5_A4F2_F135789136A1__wvu_Rows" vbProcedure="false">'ХТ не работает без ээ ИП'!$32:$32,'ХТ не работает без ээ ИП'!$71:$71,'ХТ не работает без ээ ИП'!$85:$92</definedName>
    <definedName function="false" hidden="false" localSheetId="11" name="Z_CBB95BD6_A0B8_47A6_83A7_2DA94C857CEA__wvu_Cols" vbProcedure="false">'ХТ не работает без ээ ИП'!$C:$F</definedName>
    <definedName function="false" hidden="false" localSheetId="11" name="Z_CBB95BD6_A0B8_47A6_83A7_2DA94C857CEA__wvu_Rows" vbProcedure="false">'ХТ не работает без ээ ИП'!$32:$32,'ХТ не работает без ээ ИП'!$71:$71,'ХТ не работает без ээ ИП'!$85:$92</definedName>
    <definedName function="false" hidden="false" localSheetId="12" name="Z_C05003C1_1E3D_4ED5_A4F2_F135789136A1__wvu_Cols" vbProcedure="false">'ХТ в работе прав. ИП'!$C:$F</definedName>
    <definedName function="false" hidden="false" localSheetId="12" name="Z_C05003C1_1E3D_4ED5_A4F2_F135789136A1__wvu_Rows" vbProcedure="false">'ХТ в работе прав. ИП'!$32:$32,'ХТ в работе прав. ИП'!$71:$71,'ХТ в работе прав. ИП'!$85:$92</definedName>
    <definedName function="false" hidden="false" localSheetId="12" name="Z_CBB95BD6_A0B8_47A6_83A7_2DA94C857CEA__wvu_Cols" vbProcedure="false">'ХТ в работе прав. ИП'!$C:$F</definedName>
    <definedName function="false" hidden="false" localSheetId="12" name="Z_CBB95BD6_A0B8_47A6_83A7_2DA94C857CEA__wvu_Rows" vbProcedure="false">'ХТ в работе прав. ИП'!$32:$32,'ХТ в работе прав. ИП'!$71:$71,'ХТ в работе прав. ИП'!$85:$92</definedName>
    <definedName function="false" hidden="false" localSheetId="13" name="Z_C05003C1_1E3D_4ED5_A4F2_F135789136A1__wvu_Cols" vbProcedure="false">'ХТ не работает прав. ИП'!$C:$F</definedName>
    <definedName function="false" hidden="false" localSheetId="13" name="Z_C05003C1_1E3D_4ED5_A4F2_F135789136A1__wvu_Rows" vbProcedure="false">'ХТ не работает прав. ИП'!$32:$32,'ХТ не работает прав. ИП'!$71:$71,'ХТ не работает прав. ИП'!$85:$92</definedName>
    <definedName function="false" hidden="false" localSheetId="13" name="Z_CBB95BD6_A0B8_47A6_83A7_2DA94C857CEA__wvu_Cols" vbProcedure="false">'ХТ не работает прав. ИП'!$C:$F</definedName>
    <definedName function="false" hidden="false" localSheetId="13" name="Z_CBB95BD6_A0B8_47A6_83A7_2DA94C857CEA__wvu_Rows" vbProcedure="false">'ХТ не работает прав. ИП'!$32:$32,'ХТ не работает прав. ИП'!$71:$71,'ХТ не работает прав. ИП'!$85:$92</definedName>
    <definedName function="false" hidden="false" localSheetId="14" name="Z_C05003C1_1E3D_4ED5_A4F2_F135789136A1__wvu_Cols" vbProcedure="false">'2 вар- с ИП'!$C:$F</definedName>
    <definedName function="false" hidden="false" localSheetId="14" name="Z_C05003C1_1E3D_4ED5_A4F2_F135789136A1__wvu_Rows" vbProcedure="false">'2 вар- с ИП'!$34:$34,#REF!,#REF!</definedName>
    <definedName function="false" hidden="false" localSheetId="14" name="Z_CBB95BD6_A0B8_47A6_83A7_2DA94C857CEA__wvu_Cols" vbProcedure="false">'2 вар- с ИП'!$C:$F</definedName>
    <definedName function="false" hidden="false" localSheetId="14" name="Z_CBB95BD6_A0B8_47A6_83A7_2DA94C857CEA__wvu_Rows" vbProcedure="false">'2 вар- с ИП'!$34:$34,#REF!,#REF!</definedName>
    <definedName function="false" hidden="false" localSheetId="15" name="Z_C05003C1_1E3D_4ED5_A4F2_F135789136A1__wvu_Cols" vbProcedure="false">'ЕТО-1 с ИНпр с продл.ЗС 100'!$C:$E</definedName>
    <definedName function="false" hidden="false" localSheetId="15" name="Z_C05003C1_1E3D_4ED5_A4F2_F135789136A1__wvu_Rows" vbProcedure="false">'ЕТО-1 с ИНпр с продл.ЗС 100'!$32:$32,'ЕТО-1 с ИНпр с продл.ЗС 100'!$71:$71,'ЕТО-1 с ИНпр с продл.ЗС 100'!$84:$92</definedName>
    <definedName function="false" hidden="false" localSheetId="15" name="Z_CBB95BD6_A0B8_47A6_83A7_2DA94C857CEA__wvu_Cols" vbProcedure="false">'ЕТО-1 с ИНпр с продл.ЗС 100'!$C:$E</definedName>
    <definedName function="false" hidden="false" localSheetId="15" name="Z_CBB95BD6_A0B8_47A6_83A7_2DA94C857CEA__wvu_Rows" vbProcedure="false">'ЕТО-1 с ИНпр с продл.ЗС 100'!$32:$32,'ЕТО-1 с ИНпр с продл.ЗС 100'!$71:$71,'ЕТО-1 с ИНпр с продл.ЗС 100'!$84:$92</definedName>
    <definedName function="false" hidden="false" localSheetId="16" name="Z_C05003C1_1E3D_4ED5_A4F2_F135789136A1__wvu_Cols" vbProcedure="false">'ЕТО-1 с ИНпр с продл.ЗС 200'!$C:$E</definedName>
    <definedName function="false" hidden="false" localSheetId="16" name="Z_C05003C1_1E3D_4ED5_A4F2_F135789136A1__wvu_Rows" vbProcedure="false">'ЕТО-1 с ИНпр с продл.ЗС 200'!$32:$32,'ЕТО-1 с ИНпр с продл.ЗС 200'!$71:$71,'ЕТО-1 с ИНпр с продл.ЗС 200'!$84:$92</definedName>
    <definedName function="false" hidden="false" localSheetId="16" name="Z_CBB95BD6_A0B8_47A6_83A7_2DA94C857CEA__wvu_Cols" vbProcedure="false">'ЕТО-1 с ИНпр с продл.ЗС 200'!$C:$E</definedName>
    <definedName function="false" hidden="false" localSheetId="16" name="Z_CBB95BD6_A0B8_47A6_83A7_2DA94C857CEA__wvu_Rows" vbProcedure="false">'ЕТО-1 с ИНпр с продл.ЗС 200'!$32:$32,'ЕТО-1 с ИНпр с продл.ЗС 200'!$71:$71,'ЕТО-1 с ИНпр с продл.ЗС 200'!$84:$92</definedName>
    <definedName function="false" hidden="false" localSheetId="17" name="Z_C05003C1_1E3D_4ED5_A4F2_F135789136A1__wvu_Rows" vbProcedure="false">'ЕТО-1 С ип'!$86:$91</definedName>
    <definedName function="false" hidden="false" localSheetId="17" name="Z_CBB95BD6_A0B8_47A6_83A7_2DA94C857CEA__wvu_Rows" vbProcedure="false">'ЕТО-1 С ип'!$86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71</xdr:colOff>
                <xdr:row>1</xdr:row>
                <xdr:rowOff>29</xdr:rowOff>
              </xdr:from>
              <xdr:to>
                <xdr:col>9</xdr:col>
                <xdr:colOff>19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6</xdr:rowOff>
              </xdr:from>
              <xdr:to>
                <xdr:col>9</xdr:col>
                <xdr:colOff>32</xdr:colOff>
                <xdr:row>28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1</xdr:colOff>
                <xdr:row>23</xdr:row>
                <xdr:rowOff>17</xdr:rowOff>
              </xdr:from>
              <xdr:to>
                <xdr:col>9</xdr:col>
                <xdr:colOff>30</xdr:colOff>
                <xdr:row>26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2</xdr:colOff>
                <xdr:row>39</xdr:row>
                <xdr:rowOff>18</xdr:rowOff>
              </xdr:from>
              <xdr:to>
                <xdr:col>9</xdr:col>
                <xdr:colOff>86</xdr:colOff>
                <xdr:row>43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6</xdr:row>
                <xdr:rowOff>5</xdr:rowOff>
              </xdr:from>
              <xdr:to>
                <xdr:col>9</xdr:col>
                <xdr:colOff>3</xdr:colOff>
                <xdr:row>19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2</xdr:rowOff>
              </xdr:from>
              <xdr:to>
                <xdr:col>9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1</xdr:row>
                <xdr:rowOff>46</xdr:rowOff>
              </xdr:from>
              <xdr:to>
                <xdr:col>10</xdr:col>
                <xdr:colOff>1</xdr:colOff>
                <xdr:row>6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5</xdr:row>
                <xdr:rowOff>8</xdr:rowOff>
              </xdr:from>
              <xdr:to>
                <xdr:col>10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</xdr:row>
                <xdr:rowOff>5</xdr:rowOff>
              </xdr:from>
              <xdr:to>
                <xdr:col>10</xdr:col>
                <xdr:colOff>1</xdr:colOff>
                <xdr:row>19</xdr:row>
                <xdr:rowOff>1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8</xdr:row>
                <xdr:rowOff>11</xdr:rowOff>
              </xdr:from>
              <xdr:to>
                <xdr:col>10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2</xdr:row>
                <xdr:rowOff>25</xdr:rowOff>
              </xdr:from>
              <xdr:to>
                <xdr:col>10</xdr:col>
                <xdr:colOff>3</xdr:colOff>
                <xdr:row>65</xdr:row>
                <xdr:rowOff>3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0</xdr:rowOff>
              </xdr:from>
              <xdr:to>
                <xdr:col>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5</xdr:row>
                <xdr:rowOff>14</xdr:rowOff>
              </xdr:from>
              <xdr:to>
                <xdr:col>5</xdr:col>
                <xdr:colOff>2</xdr:colOff>
                <xdr:row>28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6</xdr:row>
                <xdr:rowOff>0</xdr:rowOff>
              </xdr:from>
              <xdr:to>
                <xdr:col>5</xdr:col>
                <xdr:colOff>2</xdr:colOff>
                <xdr:row>28</xdr:row>
                <xdr:rowOff>2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28</xdr:rowOff>
              </xdr:from>
              <xdr:to>
                <xdr:col>5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</xdr:row>
                <xdr:rowOff>19</xdr:rowOff>
              </xdr:from>
              <xdr:to>
                <xdr:col>8</xdr:col>
                <xdr:colOff>91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4</xdr:colOff>
                <xdr:row>29</xdr:row>
                <xdr:rowOff>17</xdr:rowOff>
              </xdr:from>
              <xdr:to>
                <xdr:col>9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17</xdr:rowOff>
              </xdr:from>
              <xdr:to>
                <xdr:col>9</xdr:col>
                <xdr:colOff>10</xdr:colOff>
                <xdr:row>35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1</xdr:row>
                <xdr:rowOff>9</xdr:rowOff>
              </xdr:from>
              <xdr:to>
                <xdr:col>9</xdr:col>
                <xdr:colOff>67</xdr:colOff>
                <xdr:row>54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3</xdr:row>
                <xdr:rowOff>16</xdr:rowOff>
              </xdr:from>
              <xdr:to>
                <xdr:col>8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5</xdr:row>
                <xdr:rowOff>2</xdr:rowOff>
              </xdr:from>
              <xdr:to>
                <xdr:col>8</xdr:col>
                <xdr:colOff>77</xdr:colOff>
                <xdr:row>28</xdr:row>
                <xdr:rowOff>3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19</xdr:rowOff>
              </xdr:from>
              <xdr:to>
                <xdr:col>9</xdr:col>
                <xdr:colOff>79</xdr:colOff>
                <xdr:row>15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16</xdr:row>
                <xdr:rowOff>2</xdr:rowOff>
              </xdr:from>
              <xdr:to>
                <xdr:col>9</xdr:col>
                <xdr:colOff>79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3</xdr:row>
                <xdr:rowOff>16</xdr:rowOff>
              </xdr:from>
              <xdr:to>
                <xdr:col>9</xdr:col>
                <xdr:colOff>79</xdr:colOff>
                <xdr:row>26</xdr:row>
                <xdr:rowOff>2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3</xdr:rowOff>
              </xdr:from>
              <xdr:to>
                <xdr:col>9</xdr:col>
                <xdr:colOff>79</xdr:colOff>
                <xdr:row>50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1</xdr:rowOff>
              </xdr:from>
              <xdr:to>
                <xdr:col>9</xdr:col>
                <xdr:colOff>83</xdr:colOff>
                <xdr:row>71</xdr:row>
                <xdr:rowOff>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354">
  <si>
    <t xml:space="preserve">Перечень мероприятий в схеме теплоснабжения г.Ярославля (актуализация на 2018 год)</t>
  </si>
  <si>
    <t xml:space="preserve">ПАО "ТГК-2 в зоне деятельности ЕТО-1</t>
  </si>
  <si>
    <t xml:space="preserve">NN</t>
  </si>
  <si>
    <t xml:space="preserve">Наименование мероприятия</t>
  </si>
  <si>
    <t xml:space="preserve">Сумма расходов без НДС, тыс.руб.</t>
  </si>
  <si>
    <t xml:space="preserve">Предложения по источнику финансирования</t>
  </si>
  <si>
    <t xml:space="preserve">Влияние на величину тарифа на тепловую энергию</t>
  </si>
  <si>
    <t xml:space="preserve">Период реализации</t>
  </si>
  <si>
    <t xml:space="preserve">Глава 6. Предложения по строительству, реконструкции и техническому перевооружению источников тепловой энергии</t>
  </si>
  <si>
    <t xml:space="preserve">Строительство второй очереди Ляпинской водогрейной котельной</t>
  </si>
  <si>
    <t xml:space="preserve">Инвестиционная составляющая тарифа на т/э</t>
  </si>
  <si>
    <t xml:space="preserve">да</t>
  </si>
  <si>
    <t xml:space="preserve">2025-2028</t>
  </si>
  <si>
    <t xml:space="preserve">Вывод из консервации пикового водогрейного котла и реконструкция внутриплощадочных сетей для возможности работы в параллель двух пиковых водогрейных котлов на Ярославской ТЭЦ-2</t>
  </si>
  <si>
    <t xml:space="preserve">амортизация</t>
  </si>
  <si>
    <t xml:space="preserve">нет</t>
  </si>
  <si>
    <t xml:space="preserve">Реконструкция схемы технического водоснабжения ТЭЦ-2 с переводом водозабора от БНС ТЭЦ-1</t>
  </si>
  <si>
    <t xml:space="preserve">Реконструкция береговой насосной станции ТЭЦ-1 (установка насоса меньшей производительности и замена насоса)</t>
  </si>
  <si>
    <t xml:space="preserve">2018-2020</t>
  </si>
  <si>
    <t xml:space="preserve">Реконструкция поперечной связи 2-й и 3-й очереди с заменой фланцевых задвижек высокого давления на паропроводах (130ата) и питательных трубопроводов (230 ата) Ярославской ТЭЦ-2</t>
  </si>
  <si>
    <t xml:space="preserve">Реконструкция системы газоохлаждения на генераторах ст№4 и № 5 с заменой насосного оборудования в комплекте с электродвигателями Ярославской ТЭЦ-2</t>
  </si>
  <si>
    <t xml:space="preserve">Реконструкция КИПиА котельных агрегатов ТГМ-84 ст.№ 2,4,5,6 (по 2 котла в год) Ярославской ТЭЦ-3</t>
  </si>
  <si>
    <t xml:space="preserve">Реконструкция внутреннего газопровода котельного цеха ТЭЦ-3</t>
  </si>
  <si>
    <t xml:space="preserve">Глава 7. Предложения по строительству, реконструкции и техническому перевооружению тепловых сетей и сооружений на них</t>
  </si>
  <si>
    <t xml:space="preserve">Перевод тепловой нагрузки от ЯрТЭЦ-1 на Яр.ТЭЦ-3</t>
  </si>
  <si>
    <t xml:space="preserve">2017-2019</t>
  </si>
  <si>
    <t xml:space="preserve">Затраты на мероприятия для перевода тепловой нагрузки Северного жилого района г. Ярославля с Ярославской ТЭЦ-2 на Хуадянь-Тенинскую ПГУ-ТЭЦ 450 МВт. </t>
  </si>
  <si>
    <t xml:space="preserve">плата за подключение</t>
  </si>
  <si>
    <t xml:space="preserve">мероприятий реконструкции сетей от ТЭЦ-3 с приростом перспективных нагрузок</t>
  </si>
  <si>
    <t xml:space="preserve">плата за подключение, амортизация</t>
  </si>
  <si>
    <t xml:space="preserve">2018-2027</t>
  </si>
  <si>
    <t xml:space="preserve">Строительство и реконструкция тепловых сетей от ЛК</t>
  </si>
  <si>
    <t xml:space="preserve">2017-2033</t>
  </si>
  <si>
    <t xml:space="preserve">Переключение потребителей локальных котельных на источники комбинированной выработки</t>
  </si>
  <si>
    <t xml:space="preserve">2017-2023</t>
  </si>
  <si>
    <t xml:space="preserve">Интеротель+суд</t>
  </si>
  <si>
    <t xml:space="preserve">Строительство насосной станции с установкой насосов на обратном трубопроводе (G-1000 м3/ч, Н-25м)</t>
  </si>
  <si>
    <t xml:space="preserve">2019-2020</t>
  </si>
  <si>
    <t xml:space="preserve">мероприятия по переключению потребителей с открытой схемы ГВС на закрытую</t>
  </si>
  <si>
    <t xml:space="preserve">Строительство насосной станции на тепломагистрали "Д" с установкой насосов на обратном трубопроводе (G-1000 м3/ч, Н-20м)</t>
  </si>
  <si>
    <t xml:space="preserve">2019-2022</t>
  </si>
  <si>
    <t xml:space="preserve">Реконструкция насосной станции НС-1-4 с заменой 3 насосов на подающем трубопроводе и установкой 3 насосов обратном трубопроводе (Gном=1600 м3/ч, Нном=40м)</t>
  </si>
  <si>
    <t xml:space="preserve">ХТТ</t>
  </si>
  <si>
    <t xml:space="preserve">Строительство насосной станции на тепломагистрали между Павильоном №2 и тепловой камерой Т-1А с установкой 3 насосов на обратном трубопроводе (G-2500 м3/ч, Н-60м)</t>
  </si>
  <si>
    <t xml:space="preserve">2017-2018</t>
  </si>
  <si>
    <t xml:space="preserve">Строительство НС-2-2, с установкой насосов на подающем и обратном трубопроводах суммарной производительностью Gном.= 3000 м3/ч, Нном.= 30 м</t>
  </si>
  <si>
    <t xml:space="preserve">Реконструкция НС-3-3 с заменой 4-х насосов на обратном трубопроводе производительностью Gном.= 1600 м3/ч,Нном.= 40 м</t>
  </si>
  <si>
    <t xml:space="preserve">Реконструкция НС-4-3 с заменой 5-ти насосов на обратном трубопроводе производительностью Gном.= 1600 м3/ч, Нном.= 80 м</t>
  </si>
  <si>
    <t xml:space="preserve">Строительство насосной станции в Павильоне №2 на тепломагистрали "К" с установкой насосов на обратном трубопроводе производительностью Gном.= 250 м3/ч, Нном.= 20 м</t>
  </si>
  <si>
    <t xml:space="preserve">Ченцы</t>
  </si>
  <si>
    <t xml:space="preserve">Строительство тепломагистрали от ТВК до тепловой камеры УТ-1 </t>
  </si>
  <si>
    <t xml:space="preserve">Строительство теплотрассы от УТ-1 до тепловой камеры УТ-3</t>
  </si>
  <si>
    <t xml:space="preserve">не определен</t>
  </si>
  <si>
    <t xml:space="preserve">Строительство трассы «Е- новая», взамен магистрали А</t>
  </si>
  <si>
    <r>
      <rPr>
        <sz val="10"/>
        <color rgb="FFFF0000"/>
        <rFont val="Arial"/>
        <family val="2"/>
        <charset val="204"/>
      </rPr>
      <t xml:space="preserve">  </t>
    </r>
    <r>
      <rPr>
        <sz val="9"/>
        <color rgb="FFFF0000"/>
        <rFont val="Arial"/>
        <family val="2"/>
        <charset val="204"/>
      </rPr>
      <t xml:space="preserve">Подключение перспективы</t>
    </r>
  </si>
  <si>
    <t xml:space="preserve">Строительство трассы от Новая камера T1 до Н-6 L=130 м</t>
  </si>
  <si>
    <t xml:space="preserve">2019-2033</t>
  </si>
  <si>
    <t xml:space="preserve">Реконструкция трассы от Новая камера Н-6 до О-7 L=345 м</t>
  </si>
  <si>
    <t xml:space="preserve">Строительство трассы от камеры Новая камера Т1 до М-7 L=100 м</t>
  </si>
  <si>
    <t xml:space="preserve">Реконструкция участка от камеры Узел 7 до камеры Узел 8 L= 259 м. D=500</t>
  </si>
  <si>
    <t xml:space="preserve">Реконструкция участка от камеры Узел 8 до камеры Узел 11 L=475 м</t>
  </si>
  <si>
    <t xml:space="preserve">реконструкция участка от камеры кт-53 до камеры ТК-13 L=876 м</t>
  </si>
  <si>
    <t xml:space="preserve">реконструкция участка от камеры ЛВК ОАО «ТГК-2» до камеры Узел 5 L=240 м</t>
  </si>
  <si>
    <t xml:space="preserve">реконструкция участка от камеры Узел 5 до камеры Узел 7 L=202 м</t>
  </si>
  <si>
    <t xml:space="preserve">реконструкция участка от камеры Узел 7 до камеры П-2 L=545 м</t>
  </si>
  <si>
    <t xml:space="preserve">реконструкция подающего трубопровода тепломагистрали "Г" от Узла 8 до тепловой камеры Г-1А с Ду700 мм на Ду800 мм.</t>
  </si>
  <si>
    <t xml:space="preserve">реконструкция магистрали "Г" от тепловой камеры Г-1А до тепловой камеры Г-3А с 2Ду700 мм на 2Ду800 мм.</t>
  </si>
  <si>
    <t xml:space="preserve">реконструкция магистрали «П» от павильона №3 до узла 8 L=2407 м </t>
  </si>
  <si>
    <t xml:space="preserve">реконструкция магистрали от ТЭЦ-3 до узла Б L=6170 м</t>
  </si>
  <si>
    <t xml:space="preserve">Строительство тепловой сети (блокировки) между магистралями «В» и «Г» от тепловой камеры Г-2/15Ж до НО между тепловыми камерами Г-8 и Г-9 2Ду 200 мм с обустройством тепловой камеры</t>
  </si>
  <si>
    <t xml:space="preserve">обеспечения нормативной надежности и безопасности теплоснабжения</t>
  </si>
  <si>
    <t xml:space="preserve"> Замена отработавших нормативные сроки трубопроводов магистрального теплопровода от ТЭЦ-1 до камеры Н-22</t>
  </si>
  <si>
    <t xml:space="preserve">Замена отработавших нормативные сроки трубопроводов магистрального теплопровода от ТЭЦ-1 до камеры Н-4/1</t>
  </si>
  <si>
    <t xml:space="preserve">Замена отработавших нормативные сроки трубопроводов магистрального теплопровода от ТЭЦ-2 до камеры Е-26</t>
  </si>
  <si>
    <t xml:space="preserve">Замена отработавших нормативные сроки трубопроводов магистрального теплопровода от ТЭЦ-2 до камеры Е-28.</t>
  </si>
  <si>
    <t xml:space="preserve">Замена отработавших нормативные сроки трубопроводов магистрального теплопровода от ТЭЦ-3 до камеры Т-24.</t>
  </si>
  <si>
    <t xml:space="preserve">Замена отработавших нормативные сроки трубопроводов магистрального теплопровода от ТЭЦ-3 до камеры К-9.</t>
  </si>
  <si>
    <t xml:space="preserve">Замена отработавших нормативные сроки трубопроводов магистрального теплопровода от ТЭЦ-3 до камеры Б15а/3.</t>
  </si>
  <si>
    <t xml:space="preserve">Замена отработавших нормативные сроки трубопроводов магистрального теплопровода от ЛВК до камеры А-6.</t>
  </si>
  <si>
    <t xml:space="preserve">Реконструкция теплотрассы с 2Ду500 мм на 2Ду600 мм от ТЭЦ-1 до тепл.й камеры Т-4</t>
  </si>
  <si>
    <t xml:space="preserve">для подключения новых потребителей </t>
  </si>
  <si>
    <t xml:space="preserve">Реконструкция теплотрассы с 2Ду400 мм на 2Ду500 мм от тепловой камеры Т-4 до тепловой камеры У-5А</t>
  </si>
  <si>
    <r>
      <rPr>
        <sz val="10"/>
        <color rgb="FF000000"/>
        <rFont val="Arial"/>
        <family val="2"/>
        <charset val="204"/>
      </rPr>
      <t xml:space="preserve">Реконструкция 1-ой и 2-ой тепломагистралей города </t>
    </r>
    <r>
      <rPr>
        <b val="true"/>
        <u val="single"/>
        <sz val="10"/>
        <color rgb="FF000000"/>
        <rFont val="Arial"/>
        <family val="2"/>
        <charset val="204"/>
      </rPr>
      <t xml:space="preserve">с 4Ду300 мм</t>
    </r>
    <r>
      <rPr>
        <sz val="10"/>
        <color rgb="FF000000"/>
        <rFont val="Arial"/>
        <family val="2"/>
        <charset val="204"/>
      </rPr>
      <t xml:space="preserve"> на 2Ду500 мм от узла 2 до узла 7</t>
    </r>
  </si>
  <si>
    <t xml:space="preserve">Реконструкция теплотрассы с 2Ду300 мм на 2Ду350 мм от узла 7 до тепл. камеры Г-2</t>
  </si>
  <si>
    <t xml:space="preserve">Реконструкция теплотрассы с 2Ду100 мм на 2Ду150 мм от тепловой камеры Б-2 до тепловой камеры Б-3</t>
  </si>
  <si>
    <t xml:space="preserve">Реконструкция теплотрассы с 2Ду80 мм на 2Ду100 мм от тепловой камеры Б-3 до тепловой камеры Б-3А</t>
  </si>
  <si>
    <t xml:space="preserve">Реконструкция теплотрассы с 2Ду250 мм на 2Ду300 мм от тепловой камеры Б-6 до тепловой камеры Б-8</t>
  </si>
  <si>
    <t xml:space="preserve">Реконструкция теплотрассы с 2Ду125 мм на 2Ду150 мм от тепловой камеры Т-12 до тепловой камеры Ж-3</t>
  </si>
  <si>
    <t xml:space="preserve">Реконструкция теплотрассы с 2Ду50 мм на 2Ду70 мм от тепловой камеры Н-11Б до тепловой камеры Н-11З</t>
  </si>
  <si>
    <t xml:space="preserve">Реконструкция теплотрассы с 2Ду250 мм на 2Ду300 мм от тепловой камеры Н-15Б до тепловой камеры Н-16</t>
  </si>
  <si>
    <t xml:space="preserve">Реконструкция теплотрассы с 2Ду125 мм на 2Ду150 мм от тепловой камеры Н-16 до тепловой камеры Н-16А</t>
  </si>
  <si>
    <t xml:space="preserve">Реконструкция теплотрассы с 2Ду150 мм на 2Ду200 мм от тепловой камеры Н-18 до тепловой камеры Н-33</t>
  </si>
  <si>
    <t xml:space="preserve">Реконструкция теплотрассы с 2Ду100 мм на 2Ду125 мм от тепловой камеры Н-20 до тепловой камеры Н-20А</t>
  </si>
  <si>
    <t xml:space="preserve">Реконструкция теплотрассы с 2Ду50 мм на 2Ду70 мм от тепловой камеры Н-34В до тепловой камеры Н-34Г</t>
  </si>
  <si>
    <t xml:space="preserve">Реконструкция теплотрассы с 2Ду200 мм на 2Ду250 мм от тепловой камеры Ж-6 до тепловой камеры Ж-7</t>
  </si>
  <si>
    <t xml:space="preserve">Реконструкция теплотрассы с 2Ду100 мм на 2Ду125 мм от тепловой камеры Ж-7 до тепловой камеры Ж-7М</t>
  </si>
  <si>
    <t xml:space="preserve">Реконструкция теплотрассы с 2Ду125 мм на 2Ду150 мм от тепловой камеры Ж-7Ж до тепловой камеры Ж-7А</t>
  </si>
  <si>
    <t xml:space="preserve">Реконструкция теплотрассы с 2Ду80 мм на 2Ду100 мм от тепловой камеры Ж-18 до тепловой камеры Ж-19</t>
  </si>
  <si>
    <t xml:space="preserve">Реконструкция теплотрассы с 2Ду150 мм на 2Ду200 мм от тепловой камеры Узел 4 до тепловой камеры А-1</t>
  </si>
  <si>
    <t xml:space="preserve">Реконструкция теплотрассы с 2Ду100 мм на 2Ду125 мм от тепловой камеры А-1 до тепловой камеры А-1В</t>
  </si>
  <si>
    <t xml:space="preserve">Реконструкция теплотрассы с 2Ду100 мм на 2Ду125 мм от тепловой камеры Т-10 до тепловой камеры Т-10Г</t>
  </si>
  <si>
    <t xml:space="preserve">Реконструкция теплотрассы с 2Ду200 мм на 2Ду250 мм от тепловой камеры У-10 до тепловой камеры Б-10</t>
  </si>
  <si>
    <t xml:space="preserve">Реконструкция теплотрассы с 2Ду300 мм на 2Ду600 мм от тепловой камеры Е-12 до тепловой камеры А-1</t>
  </si>
  <si>
    <t xml:space="preserve">2019-2021</t>
  </si>
  <si>
    <t xml:space="preserve">Реконструкция теплотрассы с 2Ду250 мм на 2Ду400 мм от тепловой камеры Е-16 до тепловой камеры Г-24</t>
  </si>
  <si>
    <t xml:space="preserve">Реконструкция теплотрассы с 2Ду500 мм на 2Ду600 мм от тепловой камеры А-1 до тепловой камеры А-3</t>
  </si>
  <si>
    <t xml:space="preserve">Реконструкция теплотрассы с 2Ду300 мм на 2Ду400 мм от тепловой камеры Б-3 до тепловой камеры Б-6</t>
  </si>
  <si>
    <t xml:space="preserve">Реконструкция подающего трубопровода с Ду300 мм на Ду350 мм от тепловой камеры А-3 до тепловой камеры В-2</t>
  </si>
  <si>
    <t xml:space="preserve">Реконструкция теплотрассы с 2Ду300 мм на 2Ду350 мм от тепловой камеры В-2 до тепловой камеры В-3</t>
  </si>
  <si>
    <t xml:space="preserve">Реконструкция теплотрассы с 2Ду200 мм на 2Ду250 мм от тепловой камеры В-11 до тепловой камеры В-12</t>
  </si>
  <si>
    <t xml:space="preserve">Реконструкция теплотрассы с 2Ду100 мм на 2Ду125 мм от тепловой камеры Г-23/3 до тепловой камеры Г-23/5</t>
  </si>
  <si>
    <r>
      <rPr>
        <sz val="10"/>
        <color rgb="FF000000"/>
        <rFont val="Arial"/>
        <family val="2"/>
        <charset val="204"/>
      </rPr>
      <t xml:space="preserve">Реконструкция </t>
    </r>
    <r>
      <rPr>
        <b val="true"/>
        <sz val="10"/>
        <color rgb="FF000000"/>
        <rFont val="Arial"/>
        <family val="2"/>
        <charset val="204"/>
      </rPr>
      <t xml:space="preserve">подающего</t>
    </r>
    <r>
      <rPr>
        <sz val="10"/>
        <color rgb="FF000000"/>
        <rFont val="Arial"/>
        <family val="2"/>
        <charset val="204"/>
      </rPr>
      <t xml:space="preserve"> трубопровода с </t>
    </r>
    <r>
      <rPr>
        <b val="true"/>
        <sz val="10"/>
        <color rgb="FF000000"/>
        <rFont val="Arial"/>
        <family val="2"/>
        <charset val="204"/>
      </rPr>
      <t xml:space="preserve">Ду80</t>
    </r>
    <r>
      <rPr>
        <sz val="10"/>
        <color rgb="FF000000"/>
        <rFont val="Arial"/>
        <family val="2"/>
        <charset val="204"/>
      </rPr>
      <t xml:space="preserve"> мм на </t>
    </r>
    <r>
      <rPr>
        <b val="true"/>
        <sz val="10"/>
        <color rgb="FF000000"/>
        <rFont val="Arial"/>
        <family val="2"/>
        <charset val="204"/>
      </rPr>
      <t xml:space="preserve">Ду100</t>
    </r>
    <r>
      <rPr>
        <sz val="10"/>
        <color rgb="FF000000"/>
        <rFont val="Arial"/>
        <family val="2"/>
        <charset val="204"/>
      </rPr>
      <t xml:space="preserve"> мм от тепловой камеры Г-23/7 до тепловой камеры Г-23/9</t>
    </r>
  </si>
  <si>
    <t xml:space="preserve">Реконструкция теплотрассы с 2Ду80 мм на 2Ду100 мм от тепловой камеры Г-23/9 до тепловой камеры Г-23/11</t>
  </si>
  <si>
    <t xml:space="preserve">Реконструкция теплотрассы с 2Ду100 мм на 2Ду125 мм от тепловой камеры Г-25/5 до тепловой камеры Г-25/7</t>
  </si>
  <si>
    <t xml:space="preserve">Реконструкция теплотрассы с 2Ду80 мм на 2Ду100 мм от тепловой камеры Г-25/7 до тепловой камеры Г-25/9</t>
  </si>
  <si>
    <t xml:space="preserve">Реконструкция теплотрассы с 2Ду125 мм на 2Ду150 мм от тепловой камеры А-2/4 до тепловой камеры А-2/20</t>
  </si>
  <si>
    <t xml:space="preserve">Реконструкция теплотрассы с 2Ду100 мм на 2Ду125 мм от тепловой камеры А-16/4 до тепловой камеры А-16/5</t>
  </si>
  <si>
    <t xml:space="preserve">Реконструкция теплотрассы с 2Ду100 мм на 2Ду125 мм от тепловой камеры А-22/4 до тепловой камеры А-22/6</t>
  </si>
  <si>
    <t xml:space="preserve">Реконструкция теплотрассы с 2Ду80 мм на 2Ду100 мм от тепловой камеры Б-23 до тепловой камеры Б-23/1</t>
  </si>
  <si>
    <t xml:space="preserve">Реконструкция теплотрассы с 2Ду200 мм на 2Ду250 мм от тепловой камеры Е-16 до тепловой камеры Г-21А</t>
  </si>
  <si>
    <t xml:space="preserve">Реконструкция теплотрассы с 2Ду250 мм на 2Ду300 мм от тепловой камеры Б-7 до тепловой камеры Б-8</t>
  </si>
  <si>
    <t xml:space="preserve">Реконструкция теплотрассы с 2Ду200 мм на 2Ду250 мм от тепловой камеры Б-8 до тепловой камеры Б-18</t>
  </si>
  <si>
    <t xml:space="preserve">Реконструкция теплотрассы с 2Ду150 мм на 2Ду200 мм от тепловой камеры Ж-17/5 до врезки в жилом доме пр.Дзержинского, 37</t>
  </si>
  <si>
    <t xml:space="preserve">Реконструкция теплотрассы с 2Ду100 мм на 2Ду125 мм от врезки в жилом доме пр.Дзержинского, 37 до врезки к тепловому узлу №3 в жилом доме пр.Дзержинского, 37</t>
  </si>
  <si>
    <t xml:space="preserve">Реконструкция теплотрассы с 2Ду70 мм на 2Ду125 мм от врезки в жилом доме ул. Громова, 18 до тепловой камеры Л-7/10</t>
  </si>
  <si>
    <t xml:space="preserve">Реконструкция теплотрассы с 2Ду80 мм на 2Ду100 мм от тепловой камеры О-2/2 до тепловой камеры О-2/6</t>
  </si>
  <si>
    <t xml:space="preserve">Реконструкция теплотрассы с 2Ду80 мм на 2Ду100 мм от врезки в жилом доме ул. Урицкого, 68 до врезки к ИТП в жилом доме ул. Урицкого, 68</t>
  </si>
  <si>
    <t xml:space="preserve">Реконструкция теплотрассы с 2Ду400 мм на 2Ду500 мм от тепловой камеры Ж-17 до тепловой камеры Б-2</t>
  </si>
  <si>
    <t xml:space="preserve">Реконструкция теплотрассы с 2Ду125 мм на 2Ду150 мм от тепловой камеры Р-1/14 до тепловой камеры Р-1/16</t>
  </si>
  <si>
    <t xml:space="preserve">Реконструкция теплотрассы с 2Ду150 мм на 2Ду200 мм от тепловой камеры М-2 до тепловой камеры М-2/1</t>
  </si>
  <si>
    <t xml:space="preserve">Реконструкция теплотрассы с 2Ду150 мм на 2Ду200 мм от тепловой камеры М-3 до тепловой камеры М-3/1</t>
  </si>
  <si>
    <t xml:space="preserve">Реконструкция теплотрассы с 2Ду150 мм на 2Ду200 мм от тепловой камеры М-5/1 до тепловой камеры М-5/6</t>
  </si>
  <si>
    <t xml:space="preserve">Реконструкция теплотрассы с 2Ду150 мм на 2Ду200 мм от тепловой камеры М-6/2 до тепловой камеры М-6/4</t>
  </si>
  <si>
    <t xml:space="preserve">Реконструкция теплотрассы с 2Ду150 мм на 2Ду200 мм от тепловой камеры М-6/2 до врезки к ИТП в жилом доме ул. Труфанова, 18</t>
  </si>
  <si>
    <t xml:space="preserve">Реконструкция теплотрассы с 2Ду125 мм на 2Ду150 мм от врезки к ИТП в жилом доме Мурманский пр., 5 до врезки к ИТП в жилом доме Мурманский пр., 7</t>
  </si>
  <si>
    <t xml:space="preserve">Реконструкция теплотрассы с 2Ду300 мм на 2Ду350 мм от тепловой камеры Н-3 до тепловой камеры Н-4</t>
  </si>
  <si>
    <t xml:space="preserve">Реконструкция тепломагистрали 2Ду-500 мм от ТЭЦ-3 до узла Б" на 2Ду-800 мм.</t>
  </si>
  <si>
    <t xml:space="preserve">Реконструкция тепломагистрали 2Ду-700 мм от узла 8 до тепловой камеры Г-7А на 2Ду-900 мм.</t>
  </si>
  <si>
    <t xml:space="preserve">Реконструкция тепломагистрали 2Ду-400 мм от узла 8 до узла "Б" на 2Ду-500 мм.</t>
  </si>
  <si>
    <t xml:space="preserve">Реконструкция блокировки с 2Ду500 мм на 2Ду700 мм между тепломагистралями 2Ду700 и 2Ду-800 мм</t>
  </si>
  <si>
    <t xml:space="preserve">Реконструкция теплотрассы с 2Ду200 мм на 2Ду250 мм от тепловой камеры Г-2 до тепловой камеры Г-2/7</t>
  </si>
  <si>
    <t xml:space="preserve">Реконструкция теплотрассы с 2Ду150 мм на 2Ду200 мм от тепловой камеры Г-17/1 до тепловой камеры Г-17/3</t>
  </si>
  <si>
    <t xml:space="preserve">Реконструкция теплотрассы с 2Ду125 мм на 2Ду150 мм от тепловой камеры Г-19/2А до тепловой камеры Г-19/2Б</t>
  </si>
  <si>
    <t xml:space="preserve">Реконструкция теплотрассы с 2Ду100 мм на 2Ду125 мм от тепловой камеры Г-19/2Б до тепловой камеры Г-19/2В</t>
  </si>
  <si>
    <t xml:space="preserve">Реконструкция теплотрассы с 2Ду100 мм на 2Ду125 мм от тепловой камеры Г-23 до тепловой камеры Г-23г</t>
  </si>
  <si>
    <t xml:space="preserve">Реконструкция теплотрассы с 2Ду80 мм на 2Ду100 мм от тепловой камеры Г-23г до тепловой камеры Г-23д</t>
  </si>
  <si>
    <t xml:space="preserve">Реконструкция теплотрассы с 2Ду150 мм на 2Ду200 мм от тепловой камеры Г-23/2г до тепловой камеры ТК-1</t>
  </si>
  <si>
    <t xml:space="preserve">Реконструкция теплотрассы с 2Ду125 мм на 2Ду150 мм от тепловой камеры Д-47/8 до ЦТП №37</t>
  </si>
  <si>
    <t xml:space="preserve">Реконструкция теплотрассы с 2Ду150 мм на 2Ду200 мм от тепловой камеры Б-14 до тепловой камеры Б-14/1</t>
  </si>
  <si>
    <t xml:space="preserve">Реконструкция теплотрассы с 2Ду400 мм на 2Ду500 мм от тепловой камеры П-5 до тепловой камеры Б-6А</t>
  </si>
  <si>
    <t xml:space="preserve">Реконструкция теплотрассы с 2Ду200 мм на 2Ду250 мм от тепловой камеры Р-3 до тепловой камеры Р-4</t>
  </si>
  <si>
    <t xml:space="preserve">Реконструкция теплотрассы с 2Ду100 мм на 2Ду125 мм от тепловой камеры Р-14 до тепловой камеры Р-14б</t>
  </si>
  <si>
    <t xml:space="preserve">Реконструкция теплотрассы с 2Ду100 мм на 2Ду125 мм от тепловой камеры В-23/7 до тепловой камеры В-23/10</t>
  </si>
  <si>
    <t xml:space="preserve">Реконструкция теплотрассы с 2Ду80 мм на 2Ду100 мм от тепловой камеры В-23/10 до тепловой камеры В-23/11</t>
  </si>
  <si>
    <t xml:space="preserve">Реконструкция теплотрассы с 2Ду600 мм на 2Ду700 мм на участке от Узла 1 до Узла 2 на тепломагистрали 2Ду700</t>
  </si>
  <si>
    <t xml:space="preserve">Реконструкция теплотрассы с 2Ду100 мм на 2Ду125 мм от тепловой камеры Е-29/1 до тепловой камеры Е-29/5</t>
  </si>
  <si>
    <t xml:space="preserve">Реконструкция теплотрассы с 2Ду500 мм на 2Ду600 мм от тепловой камеры Е-32б до тепловой камеры Е-32а</t>
  </si>
  <si>
    <t xml:space="preserve">Реконструкция теплотрассы с 2Ду80 мм на 2Ду100 мм от тепловой камеры Е-43в до тепловой камеры Е-43д</t>
  </si>
  <si>
    <t xml:space="preserve">Реконструкция теплотрассы с 2Ду200 мм на 2Ду250 мм от тепловой камеры Т-28 до тепловой камеры Т-28/2</t>
  </si>
  <si>
    <t xml:space="preserve">Реконструкция теплотрассы с 2Ду100 мм на 2Ду125 мм от тепловой камеры Т-28/4 до тепловой камеры Т-28/11</t>
  </si>
  <si>
    <t xml:space="preserve">Реконструкция теплотрассы с 2Ду150 мм на 2Ду200 мм от тепловой камеры Т-29 до тепловой камеры Т-29/1</t>
  </si>
  <si>
    <t xml:space="preserve">Реконструкция теплотрассы с 2Ду150 мм на 2Ду200 мм от тепловой камеры Т-30/1 до тепловой камеры Т-30/2</t>
  </si>
  <si>
    <t xml:space="preserve">Реконструкция теплотрассы с 2Ду125 мм на 2Ду150 мм от тепловой камеры Т-30/2 до тепловой камеры Т-30/3</t>
  </si>
  <si>
    <t xml:space="preserve">Реконструкция теплотрассы с 2Ду150 мм на 2Ду200 мм от тепловой камеры Т-34 до тепловой камеры Т-34/3</t>
  </si>
  <si>
    <t xml:space="preserve">Реконструкция теплотрассы с 2Ду150 мм на 2Ду200 мм от тепловой камеры Т-34а/2 до тепловой камеры Т-34а/3</t>
  </si>
  <si>
    <t xml:space="preserve">Реконструкция теплотрассы с 2Ду250 мм на 2Ду300 мм от тепловой камеры Г-7А/6 до тепловой камеры Г-7А/6А</t>
  </si>
  <si>
    <t xml:space="preserve">Реконструкция теплотрассы с 2Ду250 мм на 2Ду300 мм от тепловой камеры Г-7А/6А до тепловой камеры Г-7А/6В</t>
  </si>
  <si>
    <t xml:space="preserve">Реконструкция теплотрассы с 2Ду250 мм на 2Ду300 мм от тепловой камеры Г-7А/6 до тепловой камеры Г-7А/6Г</t>
  </si>
  <si>
    <t xml:space="preserve">Реконструкция теплотрассы с 2Ду500 мм на 2Ду600 мм от ЛК до узла 5 (до перехода диаметров с 2Ду500на 2Ду600)</t>
  </si>
  <si>
    <t xml:space="preserve">Реконструкция теплотрассы с 2Ду150 мм на 2Ду200 мм от тепловой камеры тк-13 до тепловой камеры тк-14</t>
  </si>
  <si>
    <t xml:space="preserve">Реконструкция теплотрассы с 2Ду100 мм на 2Ду150 мм от тепловой камеры тк-15 до тепловой камеры тк-15-4</t>
  </si>
  <si>
    <t xml:space="preserve">Реконструкция теплотрассы с 2Ду50 мм на 2Ду150 мм от тепловой камеры тк-15-4 до тепловой камеры тк-15-5</t>
  </si>
  <si>
    <t xml:space="preserve">Реконструкция теплотрассы с 2Ду400 мм на 2Ду500 мм от тепловой камеры Т-4 до тепловой камеры У-2</t>
  </si>
  <si>
    <t xml:space="preserve">Реконструкция теплотрассы с 2Ду400 мм на 2Ду500 мм от тепловой камеры У-2 до тепловой камеры У-10</t>
  </si>
  <si>
    <t xml:space="preserve">Реконструкция теплотрассы с 2Ду300 мм на 2Ду350 мм от тепловой камеры У-18 до тепловой камеры Н-15Б</t>
  </si>
  <si>
    <t xml:space="preserve">Реконструкция теплотрассы с 2Ду250 мм на 2Ду300 мм от тепловой камеры Н-16 до тепловой камеры Н-18</t>
  </si>
  <si>
    <t xml:space="preserve">Реконструкция теплотрассы с 2Ду100 мм на 2Ду150 мм от тепловой камеры Ж-7 до наружной стены корпуса 2А больницы им. Соловьева</t>
  </si>
  <si>
    <t xml:space="preserve">Реконструкция теплотрассы с 2Ду125 мм на 2Ду150 мм от тепловой камеры Ж-7Ж до тепловой камеры Ж-8</t>
  </si>
  <si>
    <t xml:space="preserve">Реконструкция теплотрассы с 2Ду500 мм на 2Ду600 мм от тепловой камеры А-1 до тепловой камеры А-8</t>
  </si>
  <si>
    <t xml:space="preserve">Строительство блокировки между тепломагистралью "Т" (врезка на участке от узла Т-1А до тепловой камеры Т-1) и тепломагистралью от РК-6 (тепловая камера ТК-1/1) 2Ду500мм протяженностью 220 м</t>
  </si>
  <si>
    <t xml:space="preserve">ВСЕГО</t>
  </si>
  <si>
    <t xml:space="preserve">в том числе по источникам</t>
  </si>
  <si>
    <t xml:space="preserve">инвестиционная составляющая тарифа</t>
  </si>
  <si>
    <t xml:space="preserve">перевод на закрытую схему</t>
  </si>
  <si>
    <t xml:space="preserve">предложения по источникам финансирования</t>
  </si>
  <si>
    <t xml:space="preserve">Вариант -1</t>
  </si>
  <si>
    <t xml:space="preserve">из общего объёма инв.составляющей не превышающей 100 млн.руб., что с учетом налога на прибыль составляет рост тарифа на т/э сверх предельных индексов 2,5 %</t>
  </si>
  <si>
    <t xml:space="preserve">неопределенные источники финансирования</t>
  </si>
  <si>
    <t xml:space="preserve">Вариант -1а</t>
  </si>
  <si>
    <t xml:space="preserve">инвестиционная составляющая тарифа с учетом продления реализации мероприятий по закрытой схеме</t>
  </si>
  <si>
    <t xml:space="preserve">Вариант-2</t>
  </si>
  <si>
    <t xml:space="preserve">из общего объёма инв.составляющей не превышающей 200 млн.руб., что с учетом налога на прибыль составляет рост тарифа на т/э сверх предельных индексов 5 %</t>
  </si>
  <si>
    <t xml:space="preserve">спаравочно:</t>
  </si>
  <si>
    <t xml:space="preserve">имеющийся в распоряжении уровень амортизации</t>
  </si>
  <si>
    <t xml:space="preserve">отклонение</t>
  </si>
  <si>
    <t xml:space="preserve">плата за подкл</t>
  </si>
  <si>
    <t xml:space="preserve">амортизац</t>
  </si>
  <si>
    <t xml:space="preserve">инвестиционная сост тарифа</t>
  </si>
  <si>
    <t xml:space="preserve">закрытая схема</t>
  </si>
  <si>
    <t xml:space="preserve">закрытая </t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t xml:space="preserve">Подключение перспективы</t>
  </si>
  <si>
    <t xml:space="preserve">Подключение перспективы </t>
  </si>
  <si>
    <t xml:space="preserve">Индексы-дефляторы Минэкономразвития РФ</t>
  </si>
  <si>
    <t xml:space="preserve">Инфляция</t>
  </si>
  <si>
    <t xml:space="preserve">Инфляция нарастающим итогом</t>
  </si>
  <si>
    <t xml:space="preserve">Темп роста цены на газ</t>
  </si>
  <si>
    <t xml:space="preserve">Темпы роста цены на газ нарастающим итогом</t>
  </si>
  <si>
    <t xml:space="preserve">Стоимость газа, руб./тут</t>
  </si>
  <si>
    <t xml:space="preserve">Индекс потребительских  цен</t>
  </si>
  <si>
    <t xml:space="preserve">Тепловая энергия</t>
  </si>
  <si>
    <t xml:space="preserve">Электроэнергия</t>
  </si>
  <si>
    <t xml:space="preserve">Цепной индекс по тэ</t>
  </si>
  <si>
    <t xml:space="preserve">ПАО "ТГК-2" в зоне деятельности ЕТО-1 , с учётом выдачи тепловой мощности ХТТЭЦ в схему теплоснабжения</t>
  </si>
  <si>
    <t xml:space="preserve">Показатели</t>
  </si>
  <si>
    <t xml:space="preserve">Общий объем полезного отпуска по ЕТО-1</t>
  </si>
  <si>
    <t xml:space="preserve">Покупное тепло, тыс. Гкал</t>
  </si>
  <si>
    <t xml:space="preserve">      в том числе:</t>
  </si>
  <si>
    <t xml:space="preserve">ОАО "Яргортеплоэнерго" вода</t>
  </si>
  <si>
    <t xml:space="preserve">ООО "Хуадянь-Тенинская ТЭЦ"</t>
  </si>
  <si>
    <t xml:space="preserve">РК-6 ОАО "ТЭСС"</t>
  </si>
  <si>
    <t xml:space="preserve">АО "Яргоэнергосбыт" (ТРАНСПОРТИРОВКА)</t>
  </si>
  <si>
    <t xml:space="preserve"> Прочие</t>
  </si>
  <si>
    <t xml:space="preserve">Уголь, тут</t>
  </si>
  <si>
    <t xml:space="preserve">Природный газ, тут</t>
  </si>
  <si>
    <t xml:space="preserve">Музут, тут</t>
  </si>
  <si>
    <t xml:space="preserve">Электроэнергия, тыс. кВт.ч</t>
  </si>
  <si>
    <r>
      <rPr>
        <sz val="10"/>
        <color rgb="FF000000"/>
        <rFont val="Arial"/>
        <family val="2"/>
        <charset val="204"/>
      </rPr>
      <t xml:space="preserve">Вода, 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роизводственный персонал, чел.</t>
  </si>
  <si>
    <t xml:space="preserve">Потери в тепловых сетях, тыс. Гкал</t>
  </si>
  <si>
    <t xml:space="preserve">Присоединенная тепловая нагрузка, Гкал/час</t>
  </si>
  <si>
    <t xml:space="preserve">Выработка тепла, тыс. Гкал</t>
  </si>
  <si>
    <t xml:space="preserve">Отпуск тепла потребителям от источников ТГК-2, тыс. Гкал</t>
  </si>
  <si>
    <t xml:space="preserve">Раход тепла на С.Н., Гкал</t>
  </si>
  <si>
    <t xml:space="preserve">Удельный расход топлива, кг/Гкал</t>
  </si>
  <si>
    <t xml:space="preserve">Потери в тепловых сетях, %</t>
  </si>
  <si>
    <t xml:space="preserve">Потери в тепловых сетях, хозяйственные нужды тыс.Гкал</t>
  </si>
  <si>
    <t xml:space="preserve">Удельный расход электроэнергии, кВт.ч/Гкал</t>
  </si>
  <si>
    <r>
      <rPr>
        <sz val="10"/>
        <color rgb="FF000000"/>
        <rFont val="Arial"/>
        <family val="2"/>
        <charset val="204"/>
      </rPr>
      <t xml:space="preserve">Удельный расход холодной воды,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/Гкал</t>
    </r>
  </si>
  <si>
    <t xml:space="preserve">Тарифы и ставки</t>
  </si>
  <si>
    <t xml:space="preserve">Покупное тепло (прочие поставщики), руб./Гкал</t>
  </si>
  <si>
    <t xml:space="preserve">Природный газ, руб./ тут</t>
  </si>
  <si>
    <t xml:space="preserve">Мазут, руб./тут</t>
  </si>
  <si>
    <t xml:space="preserve">Уголь, руб/тут</t>
  </si>
  <si>
    <t xml:space="preserve">Электроэнергия, руб./кВт.ч</t>
  </si>
  <si>
    <r>
      <rPr>
        <sz val="10"/>
        <color rgb="FF000000"/>
        <rFont val="Arial"/>
        <family val="2"/>
        <charset val="204"/>
      </rPr>
      <t xml:space="preserve">Вода, руб./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Средняя заработная плата, тыс. руб./мес.</t>
  </si>
  <si>
    <t xml:space="preserve">Операционная деятельность, тыс. руб.</t>
  </si>
  <si>
    <t xml:space="preserve">Покупное тепло, тыс.руб.</t>
  </si>
  <si>
    <t xml:space="preserve">ОАО "Яргортеплоэнерго" вода, руб/Гкал</t>
  </si>
  <si>
    <t xml:space="preserve">ООО "Хуадянь-Тенинская ТЭЦ", руб/Гкал</t>
  </si>
  <si>
    <t xml:space="preserve">РК-6 ОАО "ТЭСС", руб/Гкал</t>
  </si>
  <si>
    <t xml:space="preserve"> МУП "Яргоэнергосбыт", руб/Гкал</t>
  </si>
  <si>
    <t xml:space="preserve"> Прочие, руб/Гкал</t>
  </si>
  <si>
    <t xml:space="preserve">Топливо</t>
  </si>
  <si>
    <t xml:space="preserve">Вода</t>
  </si>
  <si>
    <t xml:space="preserve">Материалы на эксплуатацию и ремонт</t>
  </si>
  <si>
    <t xml:space="preserve">ФОТ производственного персонала</t>
  </si>
  <si>
    <t xml:space="preserve">Начисления на оплату труда</t>
  </si>
  <si>
    <t xml:space="preserve">Амортизация</t>
  </si>
  <si>
    <t xml:space="preserve">Ремонт</t>
  </si>
  <si>
    <t xml:space="preserve">Услуги транспорта</t>
  </si>
  <si>
    <t xml:space="preserve">Налоги</t>
  </si>
  <si>
    <t xml:space="preserve">Расходы по реализации программы оптимизации системы теплоснабжения </t>
  </si>
  <si>
    <t xml:space="preserve">Аренда</t>
  </si>
  <si>
    <t xml:space="preserve">Прочие расходы</t>
  </si>
  <si>
    <t xml:space="preserve"> Транспортировка по сетям сторонних организаций</t>
  </si>
  <si>
    <t xml:space="preserve">Себестоимость</t>
  </si>
  <si>
    <t xml:space="preserve">Валовая прибыль (НВВ)</t>
  </si>
  <si>
    <t xml:space="preserve">в т.ч. Расходы из прибыли и предпринимательская прибыль</t>
  </si>
  <si>
    <t xml:space="preserve">Резерв по сомнительным долгам</t>
  </si>
  <si>
    <t xml:space="preserve">Проценты за пользование кредитом</t>
  </si>
  <si>
    <t xml:space="preserve">Выручка</t>
  </si>
  <si>
    <t xml:space="preserve">Расчетный средний тариф в зоне деятельности  ЕТО-1</t>
  </si>
  <si>
    <t xml:space="preserve">Расчетный тариф без реализации ИП ХТ в работе без ээ</t>
  </si>
  <si>
    <t xml:space="preserve">Тариф на тепловую энергию (мощность), поставляемую потребителям г. Ярославля единой теплоснабжающей организацией ПАО «ТГК-2» в зоне действия ЕТО-1</t>
  </si>
  <si>
    <t xml:space="preserve">Прибыль/убытки ЕТО-1</t>
  </si>
  <si>
    <t xml:space="preserve">Инвестиционная деятельность</t>
  </si>
  <si>
    <t xml:space="preserve">Капитальные вложения</t>
  </si>
  <si>
    <t xml:space="preserve">    в т.ч.:</t>
  </si>
  <si>
    <t xml:space="preserve"> амортизация</t>
  </si>
  <si>
    <t xml:space="preserve"> инвестиционная надбавка к тарифу</t>
  </si>
  <si>
    <t xml:space="preserve"> бюджетные средства</t>
  </si>
  <si>
    <t xml:space="preserve"> привлеченные средства</t>
  </si>
  <si>
    <t xml:space="preserve"> плата за подключение</t>
  </si>
  <si>
    <t xml:space="preserve">     в том числе:</t>
  </si>
  <si>
    <t xml:space="preserve">    подключаемая мощность</t>
  </si>
  <si>
    <t xml:space="preserve">    плата за подключение</t>
  </si>
  <si>
    <t xml:space="preserve">Мероприятия по инвестиционной программе в базовых ценах без НДС</t>
  </si>
  <si>
    <t xml:space="preserve">То же, в перспективных ценах (с НДС)</t>
  </si>
  <si>
    <t xml:space="preserve">То же, в перспективных ценах (без НДС)</t>
  </si>
  <si>
    <t xml:space="preserve">ПАО "ТГК-2" в зоне деятельности ЕТО-1 , без учёта выдачи тепловой мощности ХТТЭЦ в схему теплоснабжения</t>
  </si>
  <si>
    <t xml:space="preserve">Расчетный тариф без реализации ИП ХТ не в работе без ээ</t>
  </si>
  <si>
    <t xml:space="preserve">Расчетный тариф без реализации ИП</t>
  </si>
  <si>
    <t xml:space="preserve">Таблица 15.3.А</t>
  </si>
  <si>
    <t xml:space="preserve">Расчет перспективных тарифов ПАО "ТГК-2" в зоне деятельности ЕТО-4 , без учёта выдачи тепловой мощности ХТТЭЦ в схему теплоснабжения</t>
  </si>
  <si>
    <t xml:space="preserve">Общий объем полезного отпуска </t>
  </si>
  <si>
    <t xml:space="preserve"> Транспортировка по сетям сторонних
 организаций</t>
  </si>
  <si>
    <t xml:space="preserve">НВВ содержания тепловых сетей ЯМР в зоне действия ЕТО-4</t>
  </si>
  <si>
    <t xml:space="preserve">Объем полезного отпуска потребителям ЯМР в зоне действия ЕТО-4</t>
  </si>
  <si>
    <t xml:space="preserve">Всего средний расчетный тариф по НВВ ТГК-2 с учетом затрат на содержание сетей ЯМР в зоне действия ЕТО-4 </t>
  </si>
  <si>
    <t xml:space="preserve">в том числе:</t>
  </si>
  <si>
    <t xml:space="preserve">Тариф на тепловую энергию для потребителям ЯМР  в зоне действия ЕТО-4</t>
  </si>
  <si>
    <t xml:space="preserve">Тарифные последствия ПАО "ТГК-2" в зоне деятельности ЕТО-1   с учетом реализации инвестиционных мероприятий</t>
  </si>
  <si>
    <t xml:space="preserve">ВАРИАНТ-1</t>
  </si>
  <si>
    <t xml:space="preserve">Расходы по реализации программы оптимизации системы теплоснабжения, инвестиционная составляющая тарифа</t>
  </si>
  <si>
    <t xml:space="preserve">Глава 13</t>
  </si>
  <si>
    <t xml:space="preserve">Василий</t>
  </si>
  <si>
    <t xml:space="preserve">ДОРАБОТАТЬ</t>
  </si>
  <si>
    <t xml:space="preserve">1.</t>
  </si>
  <si>
    <t xml:space="preserve">2.</t>
  </si>
  <si>
    <t xml:space="preserve">3.</t>
  </si>
  <si>
    <t xml:space="preserve">4.</t>
  </si>
  <si>
    <t xml:space="preserve">перевод на закрытую схему (в части реконструкции тепловых сетей, без реконструкции теплоузлов у потребителей)</t>
  </si>
  <si>
    <t xml:space="preserve">4.1.</t>
  </si>
  <si>
    <t xml:space="preserve">4.2.</t>
  </si>
  <si>
    <t xml:space="preserve">4.3.</t>
  </si>
  <si>
    <t xml:space="preserve">Для определения уровня источника финансирования "инвестиционная составляющая" принимаем, что рост на 2% тарифа на тепло, сохранит доступность услуги теплоснабжения и в этом случае появляется источник финансирования в размере   112 млн.руб. в ценах 2018 года</t>
  </si>
  <si>
    <t xml:space="preserve">Справочно: максимальный уровень инвестиционной составляющей, сохраняющий доступность тарифа на тепло</t>
  </si>
  <si>
    <t xml:space="preserve">Расчетный тариф с  реализацией ИП</t>
  </si>
  <si>
    <t xml:space="preserve">Согласно инвестиционной программе ПАО «ТГК-2», утвержденной Приказами ДЖКХиРТ от 30.10.2018 № 374  и 472 от 18.11.2019 с внесенными изменениями, мероприятия по реконструкции теплоизоляции до поселка Дубки в размере 27724 тыс.руб., а также мероприятия по реконструкции ПТВМ-180 СТ.N4 ТЭЦ-3 в размере 37773 тыс.руб. и реконструкции деаэратора ТЭЦ-3 (30809 тыс.руб.), выполняются за счет амортизации организации. Мероприятия по подключению объектов (ДОУ – строительство тепловой сети 550 метров и школы – строительство тепловой сети 110 метров), выполняются за счет платы за подключение. Без источника финансирования остаются мероприятия по закрытию схемы теплоснабжения.
 В связи с этим, во втором варианте расчета (с инвестициями), финансовые ресурсы по закрытию схемы включены в состав НВВ ПАО «ТГК-2» как прибыль на капитальное строительство (инвестиционная составляющая тарифа) в следующем размере 2021 год – 49168 тыс. руб, то же с налогом на прибыль 61460 тыс.руб., и 2022 год  – 49168 тыс. руб, то же с налогом на прибыль 61460 тыс.руб.. Анализ тарифных последствий с учетом включения инвестиционной составляющей в состав НВВ по тепловой энергии приведен в таблице: </t>
  </si>
  <si>
    <t xml:space="preserve">Таблица 15.3.Б</t>
  </si>
  <si>
    <t xml:space="preserve">НВВ содержания тепловых сетей ЯМР в ЕТО-4</t>
  </si>
  <si>
    <t xml:space="preserve">Всего средний расчетный тариф по НВВ ТГК-2 с учетом затрат на содержание сетей ЯМР в зоне действия ЕТО-4 с реализацией ИП</t>
  </si>
  <si>
    <t xml:space="preserve">Расчетный тариф с реализацией ИП</t>
  </si>
  <si>
    <t xml:space="preserve">График 15.2</t>
  </si>
  <si>
    <t xml:space="preserve">ВАРИАНТ-1а</t>
  </si>
  <si>
    <t xml:space="preserve">ВАРИАНТ-2</t>
  </si>
  <si>
    <t xml:space="preserve">ОАО "ТГК-2" в зоне деятельности ЕТО-1 ВАРИАНТ С ИП</t>
  </si>
  <si>
    <t xml:space="preserve">Покупное тепло котельные, тыс. Гкал</t>
  </si>
  <si>
    <t xml:space="preserve">Покупное тепло Хуадянь тыс. Гкал</t>
  </si>
  <si>
    <t xml:space="preserve">Уголь, тонн</t>
  </si>
  <si>
    <r>
      <rPr>
        <sz val="10"/>
        <color rgb="FF000000"/>
        <rFont val="Arial"/>
        <family val="2"/>
        <charset val="204"/>
      </rPr>
      <t xml:space="preserve">Природный газ, тыс.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узут, тонн</t>
  </si>
  <si>
    <t xml:space="preserve">Выработка тепла ТГК, тыс. Гкал</t>
  </si>
  <si>
    <t xml:space="preserve">Отпуск тепла потребителям ТГК, тыс. Гкал</t>
  </si>
  <si>
    <t xml:space="preserve">Протяженность тепловых сетей, п.км</t>
  </si>
  <si>
    <t xml:space="preserve">Покупное тепло Хуадянь, руб./Гкал</t>
  </si>
  <si>
    <r>
      <rPr>
        <sz val="10"/>
        <color rgb="FF000000"/>
        <rFont val="Arial"/>
        <family val="2"/>
        <charset val="204"/>
      </rPr>
      <t xml:space="preserve">Природный газ, руб./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азут, руб./тонна</t>
  </si>
  <si>
    <t xml:space="preserve">Уголь, руб/тн</t>
  </si>
  <si>
    <t xml:space="preserve">Покупное тепло без ХТ</t>
  </si>
  <si>
    <t xml:space="preserve">ОАО "Яргортеплоэнерго" пар</t>
  </si>
  <si>
    <t xml:space="preserve"> МУП "Яргоэнергосбыт"</t>
  </si>
  <si>
    <t xml:space="preserve">Хуадянь, ПОКУПНОЕ тепло</t>
  </si>
  <si>
    <t xml:space="preserve">Чистая прибыль</t>
  </si>
  <si>
    <t xml:space="preserve"> Тариф на тепловую энергию  с  учетом развития с ИП, руб/Гкал</t>
  </si>
  <si>
    <t xml:space="preserve">Инвестиционная надбавка к тарифу</t>
  </si>
  <si>
    <t xml:space="preserve">тарифные источники</t>
  </si>
  <si>
    <t xml:space="preserve">Мероприятия по инвестиционной программе в базовых ценах (с НДС), тыс. руб.</t>
  </si>
  <si>
    <t xml:space="preserve">в т.ч для включения в НВ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.0%"/>
    <numFmt numFmtId="171" formatCode="0.000"/>
    <numFmt numFmtId="172" formatCode="0.0000"/>
    <numFmt numFmtId="173" formatCode="General"/>
    <numFmt numFmtId="174" formatCode="0.00%"/>
    <numFmt numFmtId="175" formatCode="_-* #,##0.00_р_._-;\-* #,##0.00_р_._-;_-* \-??_р_._-;_-@_-"/>
    <numFmt numFmtId="176" formatCode="_-* #,##0_р_._-;\-* #,##0_р_._-;_-* \-??_р_._-;_-@_-"/>
    <numFmt numFmtId="177" formatCode="#,##0.0000"/>
    <numFmt numFmtId="178" formatCode="#,##0.000"/>
    <numFmt numFmtId="179" formatCode="0.0000%"/>
    <numFmt numFmtId="180" formatCode="#,##0_ ;\-#,##0\ 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Calibri"/>
      <family val="2"/>
    </font>
    <font>
      <sz val="8.5"/>
      <color rgb="FF000000"/>
      <name val="Calibri"/>
      <family val="2"/>
    </font>
    <font>
      <sz val="2.2"/>
      <color rgb="FF000000"/>
      <name val="Calibri"/>
      <family val="2"/>
    </font>
    <font>
      <sz val="7.8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0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УП ЯГЭС" xfId="22"/>
    <cellStyle name="Формула" xfId="23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8107909654"/>
          <c:y val="0.0428149915248917"/>
          <c:w val="0.942403148588716"/>
          <c:h val="0.86684663192918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8851"/>
        <c:axId val="75229529"/>
      </c:lineChart>
      <c:catAx>
        <c:axId val="7795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60906981525538"/>
              <c:y val="0.86176156695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9529"/>
        <c:crossesAt val="0"/>
        <c:auto val="1"/>
        <c:lblAlgn val="ctr"/>
        <c:lblOffset val="100"/>
        <c:noMultiLvlLbl val="0"/>
      </c:catAx>
      <c:valAx>
        <c:axId val="7522952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34279084794549"/>
              <c:y val="-0.08650888316906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749170264634"/>
          <c:y val="0.892774185447925"/>
          <c:w val="0.781243575058008"/>
          <c:h val="0.09743235608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2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624.69453617725</c:v>
                </c:pt>
                <c:pt idx="3">
                  <c:v>1658.00194545892</c:v>
                </c:pt>
                <c:pt idx="4">
                  <c:v>1638.14372412655</c:v>
                </c:pt>
                <c:pt idx="5">
                  <c:v>1685.05438461305</c:v>
                </c:pt>
                <c:pt idx="6">
                  <c:v>1733.34818604433</c:v>
                </c:pt>
                <c:pt idx="7">
                  <c:v>1782.28800461953</c:v>
                </c:pt>
                <c:pt idx="8">
                  <c:v>1834.05926312103</c:v>
                </c:pt>
                <c:pt idx="9">
                  <c:v>1887.51573942245</c:v>
                </c:pt>
                <c:pt idx="10">
                  <c:v>1931.74894156418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67100"/>
        <c:axId val="28800957"/>
      </c:lineChart>
      <c:catAx>
        <c:axId val="9436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0957"/>
        <c:crossesAt val="0"/>
        <c:auto val="1"/>
        <c:lblAlgn val="ctr"/>
        <c:lblOffset val="100"/>
        <c:noMultiLvlLbl val="0"/>
      </c:catAx>
      <c:valAx>
        <c:axId val="2880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488498276154"/>
          <c:y val="0.0495500562429696"/>
          <c:w val="0.912592550726276"/>
          <c:h val="0.84066366704162"/>
        </c:manualLayout>
      </c:layout>
      <c:lineChart>
        <c:grouping val="standard"/>
        <c:varyColors val="0"/>
        <c:ser>
          <c:idx val="0"/>
          <c:order val="0"/>
          <c:tx>
            <c:strRef>
              <c:f>'ЕТО-1 С ип'!$B$70</c:f>
              <c:strCache>
                <c:ptCount val="1"/>
                <c:pt idx="0">
                  <c:v> Тариф на тепловую энергию  с  учетом развития с ИП, руб/Гкал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ЕТО-1 С ип'!$C$70:$T$70</c:f>
              <c:numCache>
                <c:formatCode>General</c:formatCode>
                <c:ptCount val="18"/>
                <c:pt idx="0">
                  <c:v>1105.30658533004</c:v>
                </c:pt>
                <c:pt idx="1">
                  <c:v>1228.41098434237</c:v>
                </c:pt>
                <c:pt idx="2">
                  <c:v>98.8585018723719</c:v>
                </c:pt>
                <c:pt idx="3">
                  <c:v>138.655297277508</c:v>
                </c:pt>
                <c:pt idx="4">
                  <c:v>266.649203340293</c:v>
                </c:pt>
                <c:pt idx="5">
                  <c:v>358.026157085347</c:v>
                </c:pt>
                <c:pt idx="6">
                  <c:v>390.024299427836</c:v>
                </c:pt>
                <c:pt idx="7">
                  <c:v>403.780711286248</c:v>
                </c:pt>
                <c:pt idx="8">
                  <c:v>414.41418678964</c:v>
                </c:pt>
                <c:pt idx="9">
                  <c:v>422.523386105365</c:v>
                </c:pt>
                <c:pt idx="10">
                  <c:v>433.395049849818</c:v>
                </c:pt>
                <c:pt idx="11">
                  <c:v>445.203341525522</c:v>
                </c:pt>
                <c:pt idx="12">
                  <c:v>456.72184586658</c:v>
                </c:pt>
                <c:pt idx="13">
                  <c:v>468.181014849383</c:v>
                </c:pt>
                <c:pt idx="14">
                  <c:v>480.350890761159</c:v>
                </c:pt>
                <c:pt idx="15">
                  <c:v>493.608944751811</c:v>
                </c:pt>
                <c:pt idx="16">
                  <c:v>506.513775644665</c:v>
                </c:pt>
                <c:pt idx="17">
                  <c:v>519.789356273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ЕТО-1 С ип'!$B$71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ХТ не работает без ээ'!$C$69:$T$69</c:f>
              <c:numCache>
                <c:formatCode>General</c:formatCode>
                <c:ptCount val="14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01882"/>
        <c:axId val="41052248"/>
      </c:lineChart>
      <c:catAx>
        <c:axId val="3400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73238003730289"/>
              <c:y val="0.84235095613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2248"/>
        <c:crossesAt val="0"/>
        <c:auto val="1"/>
        <c:lblAlgn val="ctr"/>
        <c:lblOffset val="100"/>
        <c:noMultiLvlLbl val="0"/>
      </c:catAx>
      <c:valAx>
        <c:axId val="4105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 "ЕТО-1", с проектом, руб/Гкал  </a:t>
                </a:r>
              </a:p>
            </c:rich>
          </c:tx>
          <c:layout>
            <c:manualLayout>
              <c:xMode val="edge"/>
              <c:yMode val="edge"/>
              <c:x val="0.0455264793986322"/>
              <c:y val="-0.04060742407199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554965240491"/>
          <c:y val="0.893588301462317"/>
          <c:w val="0.810518284067145"/>
          <c:h val="0.061529808773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8468751"/>
          <c:y val="0.0444087403598972"/>
          <c:w val="0.929757752248072"/>
          <c:h val="0.850385604113111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вар- без ИП'!$B$74</c:f>
              <c:strCache>
                <c:ptCount val="1"/>
                <c:pt idx="0">
                  <c:v>Тариф на тепловую энергию для потребителям ЯМР  в зоне действия ЕТО-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4:$V$74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8904"/>
        <c:axId val="51219632"/>
      </c:lineChart>
      <c:catAx>
        <c:axId val="6933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326698454351"/>
              <c:y val="0.84845758354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632"/>
        <c:crossesAt val="0"/>
        <c:auto val="1"/>
        <c:lblAlgn val="ctr"/>
        <c:lblOffset val="100"/>
        <c:noMultiLvlLbl val="0"/>
      </c:catAx>
      <c:valAx>
        <c:axId val="5121963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00025600819226"/>
              <c:y val="-0.09537275064267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7866491727735"/>
          <c:y val="0.891966580976864"/>
          <c:w val="0.830874587986816"/>
          <c:h val="0.065745501285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64891846922"/>
          <c:y val="0.0478103890053576"/>
          <c:w val="0.931214642262895"/>
          <c:h val="0.84294199860237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687.82117858341</c:v>
                </c:pt>
                <c:pt idx="7">
                  <c:v>1732.48516617081</c:v>
                </c:pt>
                <c:pt idx="8">
                  <c:v>1788.71613010487</c:v>
                </c:pt>
                <c:pt idx="9">
                  <c:v>1850.87237116661</c:v>
                </c:pt>
                <c:pt idx="10">
                  <c:v>1906.1956439837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21196"/>
        <c:axId val="80137062"/>
      </c:lineChart>
      <c:catAx>
        <c:axId val="5872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062"/>
        <c:crossesAt val="0"/>
        <c:auto val="1"/>
        <c:lblAlgn val="ctr"/>
        <c:lblOffset val="100"/>
        <c:noMultiLvlLbl val="0"/>
      </c:catAx>
      <c:valAx>
        <c:axId val="8013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112974609829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294509151414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19392798305"/>
          <c:y val="0.048529505176904"/>
          <c:w val="0.938678381841479"/>
          <c:h val="0.842533189353999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1.97127192925</c:v>
                </c:pt>
                <c:pt idx="2">
                  <c:v>1712.58340673152</c:v>
                </c:pt>
                <c:pt idx="3">
                  <c:v>1771.00107348838</c:v>
                </c:pt>
                <c:pt idx="4">
                  <c:v>1828.04268863996</c:v>
                </c:pt>
                <c:pt idx="5">
                  <c:v>1887.07263510128</c:v>
                </c:pt>
                <c:pt idx="6">
                  <c:v>1941.00671664575</c:v>
                </c:pt>
                <c:pt idx="7">
                  <c:v>1961.75352099788</c:v>
                </c:pt>
                <c:pt idx="8">
                  <c:v>2017.86239546019</c:v>
                </c:pt>
                <c:pt idx="9">
                  <c:v>2075.80656350769</c:v>
                </c:pt>
                <c:pt idx="10">
                  <c:v>2135.64583795838</c:v>
                </c:pt>
                <c:pt idx="11">
                  <c:v>2197.4420457811</c:v>
                </c:pt>
                <c:pt idx="12">
                  <c:v>2261.25909696058</c:v>
                </c:pt>
                <c:pt idx="13">
                  <c:v>2327.16305576149</c:v>
                </c:pt>
                <c:pt idx="14">
                  <c:v>2395.22221447583</c:v>
                </c:pt>
                <c:pt idx="15">
                  <c:v>2465.50716974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69031"/>
        <c:axId val="74194712"/>
      </c:lineChart>
      <c:catAx>
        <c:axId val="9726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709238775137"/>
              <c:y val="0.84374007495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712"/>
        <c:crossesAt val="0"/>
        <c:auto val="1"/>
        <c:lblAlgn val="ctr"/>
        <c:lblOffset val="100"/>
        <c:noMultiLvlLbl val="0"/>
      </c:catAx>
      <c:valAx>
        <c:axId val="74194712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653748594440522"/>
              <c:y val="-0.09775773359588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970241363981"/>
          <c:y val="0.893349425141333"/>
          <c:w val="0.809968358568029"/>
          <c:h val="0.06053484088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88966318235"/>
          <c:y val="0.0519926706367384"/>
          <c:w val="0.938298490127759"/>
          <c:h val="0.840510001526951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50.14636317587</c:v>
                </c:pt>
                <c:pt idx="2">
                  <c:v>1712.02439881414</c:v>
                </c:pt>
                <c:pt idx="3">
                  <c:v>1771.40089812476</c:v>
                </c:pt>
                <c:pt idx="4">
                  <c:v>1829.43147090358</c:v>
                </c:pt>
                <c:pt idx="5">
                  <c:v>1889.48004372096</c:v>
                </c:pt>
                <c:pt idx="6">
                  <c:v>1944.45442844784</c:v>
                </c:pt>
                <c:pt idx="7">
                  <c:v>1969.47919770258</c:v>
                </c:pt>
                <c:pt idx="8">
                  <c:v>2026.76571406479</c:v>
                </c:pt>
                <c:pt idx="9">
                  <c:v>2085.91671825495</c:v>
                </c:pt>
                <c:pt idx="10">
                  <c:v>2146.99282022581</c:v>
                </c:pt>
                <c:pt idx="11">
                  <c:v>2210.05666563063</c:v>
                </c:pt>
                <c:pt idx="12">
                  <c:v>2275.17300527099</c:v>
                </c:pt>
                <c:pt idx="13">
                  <c:v>2342.40876695921</c:v>
                </c:pt>
                <c:pt idx="14">
                  <c:v>2411.83312988046</c:v>
                </c:pt>
                <c:pt idx="15">
                  <c:v>2483.51760154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73590"/>
        <c:axId val="86990714"/>
      </c:lineChart>
      <c:catAx>
        <c:axId val="7807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030197444832"/>
              <c:y val="0.83447854634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0714"/>
        <c:crossesAt val="0"/>
        <c:auto val="1"/>
        <c:lblAlgn val="ctr"/>
        <c:lblOffset val="100"/>
        <c:noMultiLvlLbl val="0"/>
      </c:catAx>
      <c:valAx>
        <c:axId val="86990714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25900116144019"/>
              <c:y val="-0.20934493815849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105691056911"/>
          <c:y val="0.891968239425867"/>
          <c:w val="0.810249709639954"/>
          <c:h val="0.0592456863643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7517317477"/>
          <c:y val="0.0439150974782088"/>
          <c:w val="0.941886838717587"/>
          <c:h val="0.842970257502163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прав.'!$B$69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8.37441698036</c:v>
                </c:pt>
                <c:pt idx="2">
                  <c:v>1689.18035173639</c:v>
                </c:pt>
                <c:pt idx="3">
                  <c:v>1748.63865552545</c:v>
                </c:pt>
                <c:pt idx="4">
                  <c:v>1806.03925134065</c:v>
                </c:pt>
                <c:pt idx="5">
                  <c:v>1865.44106349808</c:v>
                </c:pt>
                <c:pt idx="6">
                  <c:v>1921.96400172404</c:v>
                </c:pt>
                <c:pt idx="7">
                  <c:v>1979.8567733616</c:v>
                </c:pt>
                <c:pt idx="8">
                  <c:v>2039.61358846683</c:v>
                </c:pt>
                <c:pt idx="9">
                  <c:v>2101.29570590552</c:v>
                </c:pt>
                <c:pt idx="10">
                  <c:v>2164.96644338062</c:v>
                </c:pt>
                <c:pt idx="11">
                  <c:v>2230.69124798956</c:v>
                </c:pt>
                <c:pt idx="12">
                  <c:v>2298.53776924013</c:v>
                </c:pt>
                <c:pt idx="13">
                  <c:v>2368.57593461163</c:v>
                </c:pt>
                <c:pt idx="14">
                  <c:v>2440.87802775129</c:v>
                </c:pt>
                <c:pt idx="15">
                  <c:v>2515.5187693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6.57057685363</c:v>
                </c:pt>
                <c:pt idx="2">
                  <c:v>1718.64256560608</c:v>
                </c:pt>
                <c:pt idx="3">
                  <c:v>1778.57239275056</c:v>
                </c:pt>
                <c:pt idx="4">
                  <c:v>1837.17033805476</c:v>
                </c:pt>
                <c:pt idx="5">
                  <c:v>1897.81739368075</c:v>
                </c:pt>
                <c:pt idx="6">
                  <c:v>1953.39982332591</c:v>
                </c:pt>
                <c:pt idx="7">
                  <c:v>1975.29834442731</c:v>
                </c:pt>
                <c:pt idx="8">
                  <c:v>2033.15215129692</c:v>
                </c:pt>
                <c:pt idx="9">
                  <c:v>2092.90099287143</c:v>
                </c:pt>
                <c:pt idx="10">
                  <c:v>2154.60686871506</c:v>
                </c:pt>
                <c:pt idx="11">
                  <c:v>2218.33387254121</c:v>
                </c:pt>
                <c:pt idx="12">
                  <c:v>2284.14826401324</c:v>
                </c:pt>
                <c:pt idx="13">
                  <c:v>2352.11854305216</c:v>
                </c:pt>
                <c:pt idx="14">
                  <c:v>2422.31552673972</c:v>
                </c:pt>
                <c:pt idx="15">
                  <c:v>2494.8124289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698"/>
        <c:axId val="61412339"/>
      </c:lineChart>
      <c:catAx>
        <c:axId val="9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143014773494"/>
              <c:y val="0.84509947434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2339"/>
        <c:crossesAt val="0"/>
        <c:auto val="1"/>
        <c:lblAlgn val="ctr"/>
        <c:lblOffset val="100"/>
        <c:noMultiLvlLbl val="0"/>
      </c:catAx>
      <c:valAx>
        <c:axId val="61412339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66260038006498"/>
              <c:y val="-0.12855146716348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656776803776"/>
          <c:y val="0.891742630913567"/>
          <c:w val="0.809875559369828"/>
          <c:h val="0.061015370284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8497939818"/>
          <c:y val="0.0497310837692478"/>
          <c:w val="0.938288175802223"/>
          <c:h val="0.842186694172254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62.00772850717</c:v>
                </c:pt>
                <c:pt idx="2">
                  <c:v>1724.29918628181</c:v>
                </c:pt>
                <c:pt idx="3">
                  <c:v>1784.07379444652</c:v>
                </c:pt>
                <c:pt idx="4">
                  <c:v>1842.48455411499</c:v>
                </c:pt>
                <c:pt idx="5">
                  <c:v>1902.92471942872</c:v>
                </c:pt>
                <c:pt idx="6">
                  <c:v>1958.26686096161</c:v>
                </c:pt>
                <c:pt idx="7">
                  <c:v>1982.2474377353</c:v>
                </c:pt>
                <c:pt idx="8">
                  <c:v>2039.88013648594</c:v>
                </c:pt>
                <c:pt idx="9">
                  <c:v>2099.38670191312</c:v>
                </c:pt>
                <c:pt idx="10">
                  <c:v>2160.82799788944</c:v>
                </c:pt>
                <c:pt idx="11">
                  <c:v>2224.26693085833</c:v>
                </c:pt>
                <c:pt idx="12">
                  <c:v>2289.76851946762</c:v>
                </c:pt>
                <c:pt idx="13">
                  <c:v>2357.39996662279</c:v>
                </c:pt>
                <c:pt idx="14">
                  <c:v>2427.23073404502</c:v>
                </c:pt>
                <c:pt idx="15">
                  <c:v>2499.3326194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17123"/>
        <c:axId val="38684713"/>
      </c:lineChart>
      <c:catAx>
        <c:axId val="9951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515420152329"/>
              <c:y val="0.8363663154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4713"/>
        <c:crossesAt val="0"/>
        <c:auto val="1"/>
        <c:lblAlgn val="ctr"/>
        <c:lblOffset val="100"/>
        <c:noMultiLvlLbl val="0"/>
      </c:catAx>
      <c:valAx>
        <c:axId val="38684713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80372081408416"/>
              <c:y val="-0.1885360642451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263578474216"/>
          <c:y val="0.891770426582185"/>
          <c:w val="0.810463228867524"/>
          <c:h val="0.059750976202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393027277968"/>
          <c:y val="0.0353551391976289"/>
          <c:w val="0.928907364141154"/>
          <c:h val="0.856568222716206"/>
        </c:manualLayout>
      </c:layout>
      <c:lineChart>
        <c:grouping val="standard"/>
        <c:varyColors val="0"/>
        <c:ser>
          <c:idx val="0"/>
          <c:order val="0"/>
          <c:tx>
            <c:strRef>
              <c:f>'2 вар- с ИП'!$B$75</c:f>
              <c:strCache>
                <c:ptCount val="1"/>
                <c:pt idx="0">
                  <c:v>Расчетный тариф с реализацией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46.78618063384</c:v>
                </c:pt>
                <c:pt idx="2">
                  <c:v>2215.7091490702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вар- с ИП'!$B$76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6:$V$76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5628"/>
        <c:axId val="28799413"/>
      </c:lineChart>
      <c:catAx>
        <c:axId val="7342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004581727706"/>
              <c:y val="0.85974383402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9413"/>
        <c:crossesAt val="0"/>
        <c:auto val="1"/>
        <c:lblAlgn val="ctr"/>
        <c:lblOffset val="100"/>
        <c:noMultiLvlLbl val="0"/>
      </c:catAx>
      <c:valAx>
        <c:axId val="2879941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 , с проектом, руб/Гкал </a:t>
                </a:r>
              </a:p>
            </c:rich>
          </c:tx>
          <c:layout>
            <c:manualLayout>
              <c:xMode val="edge"/>
              <c:yMode val="edge"/>
              <c:x val="0.00758564189701733"/>
              <c:y val="0.00084682968138033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980155960797"/>
          <c:y val="0.894305070392717"/>
          <c:w val="0.830658130290985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1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704.58299506833</c:v>
                </c:pt>
                <c:pt idx="7">
                  <c:v>1753.61627948047</c:v>
                </c:pt>
                <c:pt idx="8">
                  <c:v>1805.48769329417</c:v>
                </c:pt>
                <c:pt idx="9">
                  <c:v>1859.04385384725</c:v>
                </c:pt>
                <c:pt idx="10">
                  <c:v>1914.33864261364</c:v>
                </c:pt>
                <c:pt idx="11">
                  <c:v>1971.43055132888</c:v>
                </c:pt>
                <c:pt idx="12">
                  <c:v>2031.70857721033</c:v>
                </c:pt>
                <c:pt idx="13">
                  <c:v>2092.04931859565</c:v>
                </c:pt>
                <c:pt idx="14">
                  <c:v>2154.33868793962</c:v>
                </c:pt>
                <c:pt idx="15">
                  <c:v>2218.64136503529</c:v>
                </c:pt>
                <c:pt idx="16">
                  <c:v>2285.02276595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7226"/>
        <c:axId val="82250123"/>
      </c:lineChart>
      <c:catAx>
        <c:axId val="61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0123"/>
        <c:crossesAt val="0"/>
        <c:auto val="1"/>
        <c:lblAlgn val="ctr"/>
        <c:lblOffset val="100"/>
        <c:noMultiLvlLbl val="0"/>
      </c:catAx>
      <c:valAx>
        <c:axId val="8225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5320</xdr:colOff>
      <xdr:row>93</xdr:row>
      <xdr:rowOff>9720</xdr:rowOff>
    </xdr:from>
    <xdr:to>
      <xdr:col>18</xdr:col>
      <xdr:colOff>665280</xdr:colOff>
      <xdr:row>121</xdr:row>
      <xdr:rowOff>85680</xdr:rowOff>
    </xdr:to>
    <xdr:graphicFrame>
      <xdr:nvGraphicFramePr>
        <xdr:cNvPr id="5" name="Диаграмма 3"/>
        <xdr:cNvGraphicFramePr/>
      </xdr:nvGraphicFramePr>
      <xdr:xfrm>
        <a:off x="3159360" y="17326080"/>
        <a:ext cx="11745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93</xdr:row>
      <xdr:rowOff>57240</xdr:rowOff>
    </xdr:from>
    <xdr:to>
      <xdr:col>18</xdr:col>
      <xdr:colOff>906840</xdr:colOff>
      <xdr:row>118</xdr:row>
      <xdr:rowOff>180720</xdr:rowOff>
    </xdr:to>
    <xdr:graphicFrame>
      <xdr:nvGraphicFramePr>
        <xdr:cNvPr id="6" name="Диаграмма 3"/>
        <xdr:cNvGraphicFramePr/>
      </xdr:nvGraphicFramePr>
      <xdr:xfrm>
        <a:off x="3613320" y="16887960"/>
        <a:ext cx="11532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960</xdr:colOff>
      <xdr:row>82</xdr:row>
      <xdr:rowOff>28080</xdr:rowOff>
    </xdr:from>
    <xdr:to>
      <xdr:col>17</xdr:col>
      <xdr:colOff>836280</xdr:colOff>
      <xdr:row>117</xdr:row>
      <xdr:rowOff>152640</xdr:rowOff>
    </xdr:to>
    <xdr:graphicFrame>
      <xdr:nvGraphicFramePr>
        <xdr:cNvPr id="7" name="Диаграмма 3"/>
        <xdr:cNvGraphicFramePr/>
      </xdr:nvGraphicFramePr>
      <xdr:xfrm>
        <a:off x="2073960" y="17020800"/>
        <a:ext cx="11864160" cy="68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8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9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96</xdr:row>
      <xdr:rowOff>57240</xdr:rowOff>
    </xdr:from>
    <xdr:to>
      <xdr:col>16</xdr:col>
      <xdr:colOff>806040</xdr:colOff>
      <xdr:row>129</xdr:row>
      <xdr:rowOff>171360</xdr:rowOff>
    </xdr:to>
    <xdr:graphicFrame>
      <xdr:nvGraphicFramePr>
        <xdr:cNvPr id="10" name="Диаграмма 3"/>
        <xdr:cNvGraphicFramePr/>
      </xdr:nvGraphicFramePr>
      <xdr:xfrm>
        <a:off x="3550680" y="20297880"/>
        <a:ext cx="1273860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93</xdr:row>
      <xdr:rowOff>28440</xdr:rowOff>
    </xdr:from>
    <xdr:to>
      <xdr:col>19</xdr:col>
      <xdr:colOff>614880</xdr:colOff>
      <xdr:row>123</xdr:row>
      <xdr:rowOff>47520</xdr:rowOff>
    </xdr:to>
    <xdr:graphicFrame>
      <xdr:nvGraphicFramePr>
        <xdr:cNvPr id="0" name="Диаграмма 3"/>
        <xdr:cNvGraphicFramePr/>
      </xdr:nvGraphicFramePr>
      <xdr:xfrm>
        <a:off x="3501000" y="18897480"/>
        <a:ext cx="122565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6200</xdr:colOff>
      <xdr:row>97</xdr:row>
      <xdr:rowOff>85320</xdr:rowOff>
    </xdr:from>
    <xdr:to>
      <xdr:col>17</xdr:col>
      <xdr:colOff>413280</xdr:colOff>
      <xdr:row>126</xdr:row>
      <xdr:rowOff>152640</xdr:rowOff>
    </xdr:to>
    <xdr:graphicFrame>
      <xdr:nvGraphicFramePr>
        <xdr:cNvPr id="1" name="Диаграмма 3"/>
        <xdr:cNvGraphicFramePr/>
      </xdr:nvGraphicFramePr>
      <xdr:xfrm>
        <a:off x="2446200" y="14230080"/>
        <a:ext cx="1124928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2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2</xdr:row>
      <xdr:rowOff>171360</xdr:rowOff>
    </xdr:from>
    <xdr:to>
      <xdr:col>21</xdr:col>
      <xdr:colOff>141840</xdr:colOff>
      <xdr:row>122</xdr:row>
      <xdr:rowOff>123480</xdr:rowOff>
    </xdr:to>
    <xdr:graphicFrame>
      <xdr:nvGraphicFramePr>
        <xdr:cNvPr id="3" name="Диаграмма 3"/>
        <xdr:cNvGraphicFramePr/>
      </xdr:nvGraphicFramePr>
      <xdr:xfrm>
        <a:off x="3239280" y="17402040"/>
        <a:ext cx="13766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92</xdr:row>
      <xdr:rowOff>133200</xdr:rowOff>
    </xdr:from>
    <xdr:to>
      <xdr:col>19</xdr:col>
      <xdr:colOff>766080</xdr:colOff>
      <xdr:row>117</xdr:row>
      <xdr:rowOff>85680</xdr:rowOff>
    </xdr:to>
    <xdr:graphicFrame>
      <xdr:nvGraphicFramePr>
        <xdr:cNvPr id="4" name="Диаграмма 3"/>
        <xdr:cNvGraphicFramePr/>
      </xdr:nvGraphicFramePr>
      <xdr:xfrm>
        <a:off x="3510720" y="17344800"/>
        <a:ext cx="1239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aklanovaov/AppData/Local/Microsoft/Windows/Temporary%20Internet%20Files/Content.Outlook/GKOLIQ8L/&#1088;&#1072;&#1073;&#1086;&#1095;&#1072;&#1103;/&#1044;&#1091;&#1076;&#1082;&#1080;&#1085;&#1072;_&#1055;&#1054;%20&#1074;%20&#1089;&#1093;&#1077;&#1084;&#1091;%20&#1086;&#1090;%20&#1092;&#1086;&#1085;&#1076;&#1072;%20&#1074;&#1072;&#1088;&#1080;&#1072;&#1085;&#1090;%207%20(&#1079;&#1072;&#1103;&#1074;&#1082;&#1072;%20&#1053;&#1055;&#1047;%20&#1085;&#1072;%205%20&#1083;&#1077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-2010/&#1087;&#1083;&#1072;&#1085;&#1086;&#1074;&#1086;-&#1101;&#1082;&#1086;&#1085;&#1086;&#1084;&#1080;&#1095;&#1077;&#1089;&#1082;&#1080;&#1081;%20&#1086;&#1090;&#1076;&#1077;&#1083;/&#1050;&#1085;&#1080;&#1075;&#1072;%2011/&#1058;&#1086;&#1084;2%20&#1050;&#1085;&#1080;&#1075;&#1072;5%20&#1055;&#1088;&#1080;&#1083;&#1086;&#1078;&#1077;&#1085;&#1080;&#1077;1.%20&#1052;&#1086;&#1076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№ 6 в схему"/>
    </sheetNames>
    <sheetDataSet>
      <sheetData sheetId="0">
        <row r="11">
          <cell r="G11">
            <v>4684896.81356067</v>
          </cell>
          <cell r="H11">
            <v>4674896.81356067</v>
          </cell>
          <cell r="I11">
            <v>4674896.81356067</v>
          </cell>
          <cell r="J11">
            <v>4674896.81356067</v>
          </cell>
          <cell r="K11">
            <v>4686825.35737498</v>
          </cell>
          <cell r="L11">
            <v>4698789.68682074</v>
          </cell>
          <cell r="M11">
            <v>4710789.90925483</v>
          </cell>
          <cell r="N11">
            <v>4722826.13235623</v>
          </cell>
          <cell r="O11">
            <v>4734898.46412693</v>
          </cell>
          <cell r="P11">
            <v>4747007.01289295</v>
          </cell>
          <cell r="Q11">
            <v>4759151.88730526</v>
          </cell>
          <cell r="R11">
            <v>4771333.19634081</v>
          </cell>
          <cell r="S11">
            <v>4783551.04930346</v>
          </cell>
          <cell r="T11">
            <v>4795805.55582501</v>
          </cell>
        </row>
        <row r="14">
          <cell r="G14">
            <v>13840.7333333333</v>
          </cell>
          <cell r="H14">
            <v>13840.7333333333</v>
          </cell>
          <cell r="I14">
            <v>13840.7333333333</v>
          </cell>
          <cell r="J14">
            <v>13840.7333333333</v>
          </cell>
          <cell r="K14">
            <v>14863.3294457583</v>
          </cell>
          <cell r="L14">
            <v>14899.2224340956</v>
          </cell>
          <cell r="M14">
            <v>14935.2231013979</v>
          </cell>
          <cell r="N14">
            <v>14971.3317707021</v>
          </cell>
          <cell r="O14">
            <v>15007.5487660142</v>
          </cell>
          <cell r="P14">
            <v>15043.8744123122</v>
          </cell>
          <cell r="Q14">
            <v>15080.3090355491</v>
          </cell>
          <cell r="R14">
            <v>15116.8529626558</v>
          </cell>
          <cell r="S14">
            <v>15153.5065215438</v>
          </cell>
          <cell r="T14">
            <v>15190.2700411084</v>
          </cell>
        </row>
        <row r="17">
          <cell r="F17">
            <v>455740.5649</v>
          </cell>
          <cell r="G17">
            <v>455740.5649</v>
          </cell>
          <cell r="H17">
            <v>455740.5649</v>
          </cell>
          <cell r="I17">
            <v>455740.5649</v>
          </cell>
          <cell r="J17">
            <v>455740.5649</v>
          </cell>
          <cell r="K17">
            <v>455740.5649</v>
          </cell>
          <cell r="L17">
            <v>455740.5649</v>
          </cell>
          <cell r="M17">
            <v>455740.5649</v>
          </cell>
          <cell r="N17">
            <v>455740.5649</v>
          </cell>
          <cell r="O17">
            <v>455740.5649</v>
          </cell>
          <cell r="P17">
            <v>455740.5649</v>
          </cell>
          <cell r="Q17">
            <v>455740.5649</v>
          </cell>
          <cell r="R17">
            <v>455740.5649</v>
          </cell>
          <cell r="S17">
            <v>455740.5649</v>
          </cell>
          <cell r="T17">
            <v>455740.5649</v>
          </cell>
        </row>
        <row r="18">
          <cell r="G18">
            <v>4094.74389233333</v>
          </cell>
          <cell r="H18">
            <v>4094.74389233333</v>
          </cell>
          <cell r="I18">
            <v>4094.74389233333</v>
          </cell>
          <cell r="J18">
            <v>4094.74389233333</v>
          </cell>
          <cell r="K18">
            <v>4094.74389233333</v>
          </cell>
          <cell r="L18">
            <v>4094.74389233333</v>
          </cell>
          <cell r="M18">
            <v>4094.74389233333</v>
          </cell>
          <cell r="N18">
            <v>4094.74389233333</v>
          </cell>
          <cell r="O18">
            <v>4094.74389233333</v>
          </cell>
          <cell r="P18">
            <v>4094.74389233333</v>
          </cell>
          <cell r="Q18">
            <v>4094.74389233333</v>
          </cell>
          <cell r="R18">
            <v>4094.74389233333</v>
          </cell>
          <cell r="S18">
            <v>4094.74389233333</v>
          </cell>
          <cell r="T18">
            <v>4094.74389233333</v>
          </cell>
        </row>
        <row r="19">
          <cell r="G19">
            <v>4211220.771435</v>
          </cell>
          <cell r="H19">
            <v>4201220.771435</v>
          </cell>
          <cell r="I19">
            <v>4201220.771435</v>
          </cell>
          <cell r="J19">
            <v>4201220.771435</v>
          </cell>
          <cell r="K19">
            <v>4212126.71913689</v>
          </cell>
          <cell r="L19">
            <v>4224055.15559431</v>
          </cell>
          <cell r="M19">
            <v>4236019.3773611</v>
          </cell>
          <cell r="N19">
            <v>4248019.4917932</v>
          </cell>
          <cell r="O19">
            <v>4260055.60656859</v>
          </cell>
          <cell r="P19">
            <v>4272127.8296883</v>
          </cell>
          <cell r="Q19">
            <v>4284236.26947738</v>
          </cell>
          <cell r="R19">
            <v>4296381.03458582</v>
          </cell>
          <cell r="S19">
            <v>4308562.23398959</v>
          </cell>
          <cell r="T19">
            <v>4320779.97699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ВСЕГО-0"/>
      <sheetName val="ГРЭС-0"/>
      <sheetName val="ТГК-9-0"/>
      <sheetName val="УМП-0"/>
      <sheetName val="СТК-0"/>
      <sheetName val="СТЭЦ-0"/>
      <sheetName val="НСТЭЦ-0"/>
      <sheetName val="Кировская-0"/>
      <sheetName val="Гурзуфская-0"/>
      <sheetName val="Академэнерго-0"/>
      <sheetName val="МУП-0"/>
      <sheetName val="МУП остальное-0"/>
      <sheetName val="ТЭЦ Фр бригад-0"/>
      <sheetName val="ТЭЦ Окраинная-0"/>
      <sheetName val="ликв и новые Кот МУП-0"/>
      <sheetName val="ВСЕГО-1"/>
      <sheetName val="ГРЭС-1"/>
      <sheetName val="УМП-1"/>
      <sheetName val="ТГК-9-1"/>
      <sheetName val="Академэнерго-1"/>
      <sheetName val="СТЭЦ-1"/>
      <sheetName val="НСТЭЦ-1"/>
      <sheetName val="Кировская-1"/>
      <sheetName val="Гурзуфская-1"/>
      <sheetName val="СТК-1"/>
      <sheetName val="МУП-1"/>
      <sheetName val="ТЭЦ Фр бригад-1"/>
      <sheetName val="ТЭЦ Окраинная-1"/>
      <sheetName val="МУП остальное-1"/>
      <sheetName val="ликв и новые кот МУП-1"/>
      <sheetName val="Изменение по кот МУП"/>
      <sheetName val="Тарифные последствия"/>
    </sheetNames>
    <sheetDataSet>
      <sheetData sheetId="0">
        <row r="7">
          <cell r="E7">
            <v>1</v>
          </cell>
          <cell r="F7">
            <v>1.059</v>
          </cell>
          <cell r="G7">
            <v>1.114068</v>
          </cell>
          <cell r="H7">
            <v>1.170885468</v>
          </cell>
          <cell r="I7">
            <v>1.230600626868</v>
          </cell>
          <cell r="J7">
            <v>1.28474705445019</v>
          </cell>
          <cell r="K7">
            <v>1.3309979484104</v>
          </cell>
          <cell r="L7">
            <v>1.37891387455317</v>
          </cell>
          <cell r="M7">
            <v>1.42579694628798</v>
          </cell>
          <cell r="N7">
            <v>1.47427404246177</v>
          </cell>
          <cell r="O7">
            <v>1.52439935990547</v>
          </cell>
          <cell r="P7">
            <v>1.57470453878235</v>
          </cell>
          <cell r="Q7">
            <v>1.62194567494582</v>
          </cell>
          <cell r="R7">
            <v>1.66898209951925</v>
          </cell>
          <cell r="S7">
            <v>1.714044616206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21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29" topLeftCell="A30" activePane="bottomLeft" state="frozen"/>
      <selection pane="topLeft" activeCell="B1" activeCellId="0" sqref="B1"/>
      <selection pane="bottomLeft" activeCell="C16" activeCellId="0" sqref="C1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tru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2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3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3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3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3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3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3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3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3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3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54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5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54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5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true" customHeight="false" outlineLevel="0" collapsed="false">
      <c r="B18" s="50"/>
      <c r="C18" s="26" t="s">
        <v>31</v>
      </c>
      <c r="D18" s="58" t="n">
        <f aca="false">13529+26145+52993+52993+10599</f>
        <v>156259</v>
      </c>
      <c r="E18" s="57" t="s">
        <v>29</v>
      </c>
      <c r="F18" s="29" t="s">
        <v>15</v>
      </c>
      <c r="G18" s="59" t="s">
        <v>32</v>
      </c>
      <c r="H18" s="49"/>
      <c r="I18" s="50"/>
      <c r="J18" s="55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-0.399999999994179</v>
      </c>
    </row>
    <row r="19" customFormat="false" ht="38.25" hidden="true" customHeight="false" outlineLevel="0" collapsed="false">
      <c r="B19" s="53"/>
      <c r="C19" s="26" t="s">
        <v>33</v>
      </c>
      <c r="D19" s="60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61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54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5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63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63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54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5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63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63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63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63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54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5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54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5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1" t="s">
        <v>52</v>
      </c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1" t="s">
        <v>52</v>
      </c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1" t="s">
        <v>52</v>
      </c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1" t="s">
        <v>52</v>
      </c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1" t="s">
        <v>52</v>
      </c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1" t="s">
        <v>52</v>
      </c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59" t="s">
        <v>52</v>
      </c>
      <c r="H36" s="49"/>
      <c r="I36" s="50"/>
      <c r="J36" s="55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54" t="n">
        <v>4700</v>
      </c>
      <c r="E37" s="21" t="s">
        <v>27</v>
      </c>
      <c r="F37" s="70" t="n">
        <v>2033</v>
      </c>
      <c r="G37" s="21" t="s">
        <v>56</v>
      </c>
      <c r="J37" s="5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3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54" t="n">
        <f aca="false">8.45*1000</f>
        <v>8450</v>
      </c>
      <c r="E39" s="21" t="s">
        <v>27</v>
      </c>
      <c r="F39" s="70" t="n">
        <v>2033</v>
      </c>
      <c r="G39" s="21" t="s">
        <v>56</v>
      </c>
      <c r="J39" s="5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3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3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3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54" t="n">
        <v>132130</v>
      </c>
      <c r="E43" s="29" t="s">
        <v>27</v>
      </c>
      <c r="F43" s="70" t="n">
        <v>2033</v>
      </c>
      <c r="G43" s="21" t="s">
        <v>56</v>
      </c>
      <c r="J43" s="5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3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3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3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3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3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3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54" t="n">
        <v>3260</v>
      </c>
      <c r="E50" s="21" t="s">
        <v>27</v>
      </c>
      <c r="F50" s="70" t="n">
        <v>2033</v>
      </c>
      <c r="G50" s="21" t="s">
        <v>56</v>
      </c>
      <c r="J50" s="5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3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3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3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3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3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3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3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3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72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74" t="n">
        <v>66240</v>
      </c>
      <c r="E60" s="70" t="s">
        <v>27</v>
      </c>
      <c r="F60" s="70" t="n">
        <v>2020</v>
      </c>
      <c r="G60" s="21" t="s">
        <v>37</v>
      </c>
      <c r="J60" s="5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72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72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72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76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72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72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76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72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72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74" t="n">
        <v>1380</v>
      </c>
      <c r="E70" s="21" t="s">
        <v>27</v>
      </c>
      <c r="F70" s="70" t="n">
        <v>2033</v>
      </c>
      <c r="G70" s="21" t="s">
        <v>56</v>
      </c>
      <c r="J70" s="5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72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74" t="n">
        <v>1070</v>
      </c>
      <c r="E72" s="21" t="s">
        <v>27</v>
      </c>
      <c r="F72" s="70" t="n">
        <v>2033</v>
      </c>
      <c r="G72" s="21" t="s">
        <v>56</v>
      </c>
      <c r="J72" s="5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72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74" t="n">
        <v>6870</v>
      </c>
      <c r="E74" s="70" t="s">
        <v>27</v>
      </c>
      <c r="F74" s="70" t="n">
        <v>2020</v>
      </c>
      <c r="G74" s="21" t="s">
        <v>37</v>
      </c>
      <c r="J74" s="5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74" t="n">
        <v>1590</v>
      </c>
      <c r="E75" s="70" t="s">
        <v>27</v>
      </c>
      <c r="F75" s="70" t="n">
        <v>2020</v>
      </c>
      <c r="G75" s="21" t="s">
        <v>37</v>
      </c>
      <c r="J75" s="5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76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76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76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72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72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7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7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78" t="n">
        <v>18120</v>
      </c>
      <c r="E83" s="70" t="s">
        <v>27</v>
      </c>
      <c r="F83" s="70" t="n">
        <v>2021</v>
      </c>
      <c r="G83" s="21" t="s">
        <v>103</v>
      </c>
      <c r="J83" s="5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78" t="n">
        <v>18120</v>
      </c>
      <c r="E84" s="70" t="s">
        <v>27</v>
      </c>
      <c r="F84" s="70" t="n">
        <v>2021</v>
      </c>
      <c r="G84" s="21" t="s">
        <v>103</v>
      </c>
      <c r="J84" s="5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7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7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7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7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21" t="s">
        <v>52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21" t="s">
        <v>52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21" t="s">
        <v>52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21" t="s">
        <v>52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21" t="s">
        <v>52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21" t="s">
        <v>52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21" t="s">
        <v>5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21" t="s">
        <v>52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21" t="s">
        <v>52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21" t="s">
        <v>52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72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72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72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72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72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21" t="s">
        <v>52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21" t="s">
        <v>52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21" t="s">
        <v>52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21" t="s">
        <v>52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21" t="s">
        <v>52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21" t="s">
        <v>52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21" t="s">
        <v>52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21" t="s">
        <v>52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21" t="s">
        <v>52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21" t="s">
        <v>52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21" t="s">
        <v>52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21" t="s">
        <v>52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21" t="s">
        <v>52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21" t="s">
        <v>52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21" t="s">
        <v>52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72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72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72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72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21" t="s">
        <v>5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21" t="s">
        <v>52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21" t="s">
        <v>52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21" t="s">
        <v>5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21" t="s">
        <v>52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21" t="s">
        <v>52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21" t="s">
        <v>52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21" t="s">
        <v>52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21" t="s">
        <v>52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21" t="s">
        <v>52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21" t="s">
        <v>5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21" t="s">
        <v>52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21" t="s">
        <v>52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21" t="s">
        <v>52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21" t="s">
        <v>52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21" t="s">
        <v>52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21" t="s">
        <v>52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21" t="s">
        <v>52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21" t="s">
        <v>52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21" t="s">
        <v>52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21" t="s">
        <v>52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21" t="s">
        <v>52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21" t="s">
        <v>52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21" t="s">
        <v>52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21" t="s">
        <v>52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21" t="s">
        <v>52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21" t="s">
        <v>52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21" t="s">
        <v>52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21" t="s">
        <v>52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7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s">
        <v>52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s">
        <v>52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s">
        <v>52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7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7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7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7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7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7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7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7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7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tru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tru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tru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tru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tru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tru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tru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tru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tru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tru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true" customHeight="false" outlineLevel="0" collapsed="false">
      <c r="C175" s="98" t="s">
        <v>188</v>
      </c>
    </row>
    <row r="176" s="97" customFormat="true" ht="81" hidden="tru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true" customHeight="true" outlineLevel="0" collapsed="false">
      <c r="C177" s="98" t="s">
        <v>190</v>
      </c>
      <c r="E177" s="107"/>
    </row>
    <row r="178" s="97" customFormat="true" ht="60" hidden="tru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tru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tru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tru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1" customFormat="false" ht="15" hidden="false" customHeight="false" outlineLevel="0" collapsed="false">
      <c r="J191" s="9" t="n">
        <f aca="false">J168-J16-J17-J18-J20-J23-J28-J29-J36-J37-J39-J43-J50-J60-J70-J72-J74-J75-J83-J84</f>
        <v>0</v>
      </c>
      <c r="K191" s="9" t="n">
        <f aca="false">K168-K16-K17-K18-K20-K23-K28-K29-K36-K37-K39-K43-K50-K60-K70-K72-K74-K75-K83-K84</f>
        <v>0</v>
      </c>
      <c r="L191" s="9" t="n">
        <f aca="false">L168-L16-L17-L18-L20-L23-L28-L29-L36-L37-L39-L43-L50-L60-L70-L72-L74-L75-L83-L84</f>
        <v>3.18323145620525E-011</v>
      </c>
      <c r="M191" s="9" t="n">
        <f aca="false">M168-M16-M17-M18-M20-M23-M28-M29-M36-M37-M39-M43-M50-M60-M70-M72-M74-M75-M83-M84</f>
        <v>8.36735125631094E-011</v>
      </c>
      <c r="N191" s="9" t="n">
        <f aca="false">N168-N16-N17-N18-N20-N23-N28-N29-N36-N37-N39-N43-N50-N60-N70-N72-N74-N75-N83-N84</f>
        <v>0</v>
      </c>
      <c r="O191" s="9" t="n">
        <f aca="false">O168-O16-O17-O18-O20-O23-O28-O29-O36-O37-O39-O43-O50-O60-O70-O72-O74-O75-O83-O84</f>
        <v>1.03028696685215E-011</v>
      </c>
      <c r="P191" s="9" t="n">
        <f aca="false">P168-P16-P17-P18-P20-P23-P28-P29-P36-P37-P39-P43-P50-P60-P70-P72-P74-P75-P83-P84</f>
        <v>3.39497319146176E-011</v>
      </c>
      <c r="Q191" s="9" t="n">
        <f aca="false">Q168-Q16-Q17-Q18-Q20-Q23-Q28-Q29-Q36-Q37-Q39-Q43-Q50-Q60-Q70-Q72-Q74-Q75-Q83-Q84</f>
        <v>3.39497319146176E-011</v>
      </c>
      <c r="R191" s="9" t="n">
        <f aca="false">R168-R16-R17-R18-R20-R23-R28-R29-R36-R37-R39-R43-R50-R60-R70-R72-R74-R75-R83-R84</f>
        <v>3.39497319146176E-011</v>
      </c>
      <c r="S191" s="9" t="n">
        <f aca="false">S168-S16-S17-S18-S20-S23-S28-S29-S36-S37-S39-S43-S50-S60-S70-S72-S74-S75-S83-S84</f>
        <v>3.39497319146176E-011</v>
      </c>
      <c r="T191" s="9" t="n">
        <f aca="false">T168-T16-T17-T18-T20-T23-T28-T29-T36-T37-T39-T43-T50-T60-T70-T72-T74-T75-T83-T84</f>
        <v>3.39497319146176E-011</v>
      </c>
      <c r="U191" s="9" t="n">
        <f aca="false">U168-U16-U17-U18-U20-U23-U28-U29-U36-U37-U39-U43-U50-U60-U70-U72-U74-U75-U83-U84</f>
        <v>1.20792265079217E-012</v>
      </c>
      <c r="V191" s="9" t="n">
        <f aca="false">V168-V16-V17-V18-V20-V23-V28-V29-V36-V37-V39-V43-V50-V60-V70-V72-V74-V75-V83-V84</f>
        <v>1.20792265079217E-012</v>
      </c>
      <c r="W191" s="9" t="n">
        <f aca="false">W168-W16-W17-W18-W20-W23-W28-W29-W36-W37-W39-W43-W50-W60-W70-W72-W74-W75-W83-W84</f>
        <v>1.20792265079217E-012</v>
      </c>
      <c r="X191" s="9" t="n">
        <f aca="false">X168-X16-X17-X18-X20-X23-X28-X29-X36-X37-X39-X43-X50-X60-X70-X72-X74-X75-X83-X84</f>
        <v>1.20792265079217E-012</v>
      </c>
      <c r="Y191" s="9" t="n">
        <f aca="false">Y168-Y16-Y17-Y18-Y20-Y23-Y28-Y29-Y36-Y37-Y39-Y43-Y50-Y60-Y70-Y72-Y74-Y75-Y83-Y84</f>
        <v>1.20792265079217E-012</v>
      </c>
      <c r="Z191" s="9" t="n">
        <f aca="false">Z168-Z16-Z17-Z18-Z20-Z23-Z28-Z29-Z36-Z37-Z39-Z43-Z50-Z60-Z70-Z72-Z74-Z75-Z83-Z84</f>
        <v>1.20792265079217E-012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>
      <c r="D195" s="3" t="n">
        <f aca="false">D16+D17+D18+D20+D23+D28+D29+D37+D39+D43+D50+D60+D70+D72+D74+D75+D83+D84-1893596</f>
        <v>0.0399400000460446</v>
      </c>
    </row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8" customFormat="false" ht="15" hidden="false" customHeight="false" outlineLevel="0" collapsed="false">
      <c r="D198" s="128"/>
      <c r="E198" s="4" t="s">
        <v>195</v>
      </c>
    </row>
    <row r="199" customFormat="false" ht="15" hidden="false" customHeight="false" outlineLevel="0" collapsed="false">
      <c r="D199" s="129"/>
      <c r="E199" s="4" t="s">
        <v>196</v>
      </c>
    </row>
    <row r="200" customFormat="false" ht="15" hidden="false" customHeight="false" outlineLevel="0" collapsed="false">
      <c r="D200" s="130"/>
      <c r="E200" s="4" t="s">
        <v>197</v>
      </c>
    </row>
    <row r="201" customFormat="false" ht="15" hidden="false" customHeight="false" outlineLevel="0" collapsed="false">
      <c r="D201" s="131"/>
      <c r="E201" s="4" t="s">
        <v>198</v>
      </c>
    </row>
    <row r="207" customFormat="false" ht="15" hidden="false" customHeight="false" outlineLevel="0" collapsed="false">
      <c r="D207" s="3" t="n">
        <f aca="false">333617+3537023+1882997+2033727+546180</f>
        <v>8333544</v>
      </c>
    </row>
    <row r="208" customFormat="false" ht="15" hidden="false" customHeight="false" outlineLevel="0" collapsed="false">
      <c r="D208" s="3" t="n">
        <f aca="false">546180</f>
        <v>546180</v>
      </c>
    </row>
    <row r="209" customFormat="false" ht="15" hidden="false" customHeight="false" outlineLevel="0" collapsed="false">
      <c r="D209" s="3" t="n">
        <f aca="false">D207-D208</f>
        <v>7787364</v>
      </c>
    </row>
    <row r="210" customFormat="false" ht="15" hidden="false" customHeight="false" outlineLevel="0" collapsed="false">
      <c r="D210" s="3" t="n">
        <v>7797963</v>
      </c>
    </row>
    <row r="211" customFormat="false" ht="15" hidden="false" customHeight="false" outlineLevel="0" collapsed="false">
      <c r="D211" s="3" t="n">
        <f aca="false">D210-D209</f>
        <v>10599</v>
      </c>
    </row>
  </sheetData>
  <autoFilter ref="A4:BC181">
    <filterColumn colId="6">
      <filters>
        <filter val="не определен"/>
      </filters>
    </filterColumn>
  </autoFilter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5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K127" activeCellId="0" sqref="K1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1" width="18.56"/>
    <col collapsed="false" customWidth="false" hidden="true" outlineLevel="1" max="9" min="7" style="1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134"/>
    </row>
    <row r="2" customFormat="false" ht="15.75" hidden="false" customHeight="false" outlineLevel="0" collapsed="false">
      <c r="E2" s="135"/>
      <c r="F2" s="135" t="s">
        <v>1</v>
      </c>
    </row>
    <row r="4" customFormat="false" ht="60" hidden="false" customHeight="false" outlineLevel="0" collapsed="false">
      <c r="B4" s="393" t="s">
        <v>2</v>
      </c>
      <c r="C4" s="16" t="s">
        <v>3</v>
      </c>
      <c r="D4" s="136" t="s">
        <v>4</v>
      </c>
      <c r="E4" s="137" t="s">
        <v>5</v>
      </c>
      <c r="F4" s="137" t="s">
        <v>6</v>
      </c>
      <c r="G4" s="16"/>
      <c r="H4" s="16"/>
      <c r="I4" s="16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394" t="n">
        <v>1</v>
      </c>
      <c r="C6" s="140" t="s">
        <v>9</v>
      </c>
      <c r="D6" s="141" t="n">
        <v>150000</v>
      </c>
      <c r="E6" s="142" t="s">
        <v>10</v>
      </c>
      <c r="F6" s="143" t="s">
        <v>11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n">
        <f aca="false">D6*0.1</f>
        <v>15000</v>
      </c>
      <c r="S6" s="143" t="n">
        <f aca="false">(D6-R6)/3</f>
        <v>45000</v>
      </c>
      <c r="T6" s="143" t="n">
        <f aca="false">S6</f>
        <v>45000</v>
      </c>
      <c r="U6" s="143" t="n">
        <f aca="false">T6</f>
        <v>45000</v>
      </c>
      <c r="V6" s="143"/>
      <c r="W6" s="143"/>
      <c r="X6" s="143"/>
      <c r="Y6" s="395"/>
      <c r="Z6" s="395"/>
      <c r="AA6" s="36" t="n">
        <f aca="false">R6+S6+T6+U6</f>
        <v>150000</v>
      </c>
    </row>
    <row r="7" customFormat="false" ht="51" hidden="false" customHeight="false" outlineLevel="0" collapsed="false">
      <c r="B7" s="393"/>
      <c r="C7" s="140" t="s">
        <v>13</v>
      </c>
      <c r="D7" s="141" t="n">
        <v>40000</v>
      </c>
      <c r="E7" s="143" t="s">
        <v>14</v>
      </c>
      <c r="F7" s="143" t="s">
        <v>15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 t="n">
        <f aca="false">D7</f>
        <v>40000</v>
      </c>
      <c r="R7" s="143"/>
      <c r="S7" s="143"/>
      <c r="T7" s="143"/>
      <c r="U7" s="143"/>
      <c r="V7" s="143"/>
      <c r="W7" s="143"/>
      <c r="X7" s="143"/>
      <c r="Y7" s="395"/>
      <c r="Z7" s="395"/>
    </row>
    <row r="8" customFormat="false" ht="25.5" hidden="false" customHeight="false" outlineLevel="0" collapsed="false">
      <c r="B8" s="394"/>
      <c r="C8" s="140" t="s">
        <v>16</v>
      </c>
      <c r="D8" s="141" t="n">
        <v>39000</v>
      </c>
      <c r="E8" s="143" t="s">
        <v>14</v>
      </c>
      <c r="F8" s="143" t="s">
        <v>15</v>
      </c>
      <c r="G8" s="143"/>
      <c r="H8" s="143"/>
      <c r="I8" s="143"/>
      <c r="J8" s="143"/>
      <c r="K8" s="143"/>
      <c r="L8" s="143"/>
      <c r="M8" s="143" t="n">
        <f aca="false">D8</f>
        <v>3900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395"/>
      <c r="Z8" s="395"/>
    </row>
    <row r="9" customFormat="false" ht="38.25" hidden="false" customHeight="false" outlineLevel="0" collapsed="false">
      <c r="B9" s="396"/>
      <c r="C9" s="140" t="s">
        <v>17</v>
      </c>
      <c r="D9" s="145" t="n">
        <v>28300</v>
      </c>
      <c r="E9" s="143" t="s">
        <v>14</v>
      </c>
      <c r="F9" s="397" t="s">
        <v>15</v>
      </c>
      <c r="G9" s="397"/>
      <c r="H9" s="397"/>
      <c r="I9" s="397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95"/>
      <c r="Z9" s="395"/>
      <c r="AA9" s="9" t="n">
        <f aca="false">K9+L9+M9</f>
        <v>28300</v>
      </c>
    </row>
    <row r="10" customFormat="false" ht="51" hidden="false" customHeight="false" outlineLevel="0" collapsed="false">
      <c r="B10" s="398"/>
      <c r="C10" s="140" t="s">
        <v>19</v>
      </c>
      <c r="D10" s="147" t="n">
        <v>30000</v>
      </c>
      <c r="E10" s="143" t="s">
        <v>14</v>
      </c>
      <c r="F10" s="143" t="s">
        <v>15</v>
      </c>
      <c r="G10" s="399"/>
      <c r="H10" s="400"/>
      <c r="I10" s="401"/>
      <c r="J10" s="401"/>
      <c r="K10" s="401" t="n">
        <f aca="false">D10</f>
        <v>3000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395"/>
      <c r="Z10" s="395"/>
    </row>
    <row r="11" customFormat="false" ht="51" hidden="false" customHeight="false" outlineLevel="0" collapsed="false">
      <c r="B11" s="402"/>
      <c r="C11" s="140" t="s">
        <v>20</v>
      </c>
      <c r="D11" s="147" t="n">
        <v>4000</v>
      </c>
      <c r="E11" s="143" t="s">
        <v>14</v>
      </c>
      <c r="F11" s="143" t="s">
        <v>15</v>
      </c>
      <c r="G11" s="400"/>
      <c r="H11" s="400"/>
      <c r="I11" s="400"/>
      <c r="J11" s="400" t="n">
        <f aca="false">D11</f>
        <v>4000</v>
      </c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395"/>
      <c r="V11" s="395"/>
      <c r="W11" s="395"/>
      <c r="X11" s="395"/>
      <c r="Y11" s="395"/>
      <c r="Z11" s="395"/>
    </row>
    <row r="12" customFormat="false" ht="25.5" hidden="false" customHeight="false" outlineLevel="0" collapsed="false">
      <c r="B12" s="394"/>
      <c r="C12" s="140" t="s">
        <v>21</v>
      </c>
      <c r="D12" s="150" t="n">
        <v>2800</v>
      </c>
      <c r="E12" s="143" t="s">
        <v>14</v>
      </c>
      <c r="F12" s="143" t="s">
        <v>15</v>
      </c>
      <c r="G12" s="395"/>
      <c r="H12" s="395"/>
      <c r="I12" s="395"/>
      <c r="J12" s="395"/>
      <c r="K12" s="395"/>
      <c r="L12" s="150" t="n">
        <f aca="false">D12</f>
        <v>2800</v>
      </c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25.5" hidden="false" customHeight="false" outlineLevel="0" collapsed="false">
      <c r="B13" s="394"/>
      <c r="C13" s="140" t="s">
        <v>22</v>
      </c>
      <c r="D13" s="150" t="n">
        <v>8500</v>
      </c>
      <c r="E13" s="143" t="s">
        <v>14</v>
      </c>
      <c r="F13" s="143" t="s">
        <v>15</v>
      </c>
      <c r="G13" s="395"/>
      <c r="H13" s="395"/>
      <c r="I13" s="395"/>
      <c r="J13" s="395" t="n">
        <f aca="false">D13</f>
        <v>8500</v>
      </c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</row>
    <row r="15" customFormat="false" ht="15" hidden="false" customHeight="false" outlineLevel="0" collapsed="false">
      <c r="B15" s="403"/>
      <c r="C15" s="404" t="s">
        <v>24</v>
      </c>
      <c r="D15" s="405" t="n">
        <f aca="false">J15+K15+L15+M15</f>
        <v>0</v>
      </c>
      <c r="E15" s="143" t="s">
        <v>14</v>
      </c>
      <c r="F15" s="143" t="s">
        <v>15</v>
      </c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</row>
    <row r="16" customFormat="false" ht="60" hidden="false" customHeight="false" outlineLevel="0" collapsed="false">
      <c r="B16" s="406"/>
      <c r="C16" s="407" t="s">
        <v>26</v>
      </c>
      <c r="D16" s="408" t="n">
        <v>208210</v>
      </c>
      <c r="E16" s="409" t="s">
        <v>27</v>
      </c>
      <c r="F16" s="143" t="s">
        <v>11</v>
      </c>
      <c r="G16" s="395"/>
      <c r="H16" s="395"/>
      <c r="I16" s="395"/>
      <c r="J16" s="395" t="n">
        <f aca="false">D16*0.1</f>
        <v>20821</v>
      </c>
      <c r="K16" s="395" t="n">
        <f aca="false">(D16-J16)/2</f>
        <v>93694.5</v>
      </c>
      <c r="L16" s="395" t="n">
        <f aca="false">K16</f>
        <v>93694.5</v>
      </c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</row>
    <row r="17" customFormat="false" ht="30" hidden="false" customHeight="false" outlineLevel="0" collapsed="false">
      <c r="B17" s="395"/>
      <c r="C17" s="410" t="s">
        <v>28</v>
      </c>
      <c r="D17" s="405" t="n">
        <f aca="false">178405+789135</f>
        <v>967540</v>
      </c>
      <c r="E17" s="409" t="s">
        <v>29</v>
      </c>
      <c r="F17" s="143" t="s">
        <v>15</v>
      </c>
      <c r="G17" s="395"/>
      <c r="H17" s="395"/>
      <c r="I17" s="395"/>
      <c r="J17" s="395"/>
      <c r="K17" s="395" t="n">
        <v>35681</v>
      </c>
      <c r="L17" s="395" t="n">
        <f aca="false">K17</f>
        <v>35681</v>
      </c>
      <c r="M17" s="395" t="n">
        <f aca="false">K17</f>
        <v>35681</v>
      </c>
      <c r="N17" s="395" t="n">
        <f aca="false">K17</f>
        <v>35681</v>
      </c>
      <c r="O17" s="395" t="n">
        <f aca="false">K17</f>
        <v>35681</v>
      </c>
      <c r="P17" s="395" t="n">
        <f aca="false">789135/5</f>
        <v>157827</v>
      </c>
      <c r="Q17" s="395" t="n">
        <f aca="false">P17</f>
        <v>157827</v>
      </c>
      <c r="R17" s="395" t="n">
        <f aca="false">P17</f>
        <v>157827</v>
      </c>
      <c r="S17" s="395" t="n">
        <f aca="false">P17</f>
        <v>157827</v>
      </c>
      <c r="T17" s="395" t="n">
        <f aca="false">P17</f>
        <v>157827</v>
      </c>
      <c r="U17" s="395"/>
      <c r="V17" s="395"/>
      <c r="W17" s="395"/>
      <c r="X17" s="395"/>
      <c r="Y17" s="395"/>
      <c r="Z17" s="395"/>
    </row>
    <row r="18" customFormat="false" ht="30" hidden="false" customHeight="false" outlineLevel="0" collapsed="false">
      <c r="B18" s="395"/>
      <c r="C18" s="168" t="s">
        <v>31</v>
      </c>
      <c r="D18" s="150" t="n">
        <f aca="false">13529+26145+52993+52993</f>
        <v>145660</v>
      </c>
      <c r="E18" s="409" t="s">
        <v>29</v>
      </c>
      <c r="F18" s="143" t="s">
        <v>15</v>
      </c>
      <c r="G18" s="395"/>
      <c r="H18" s="395"/>
      <c r="I18" s="395"/>
      <c r="J18" s="395"/>
      <c r="K18" s="395" t="n">
        <f aca="false">(13529+26145)/5</f>
        <v>7934.8</v>
      </c>
      <c r="L18" s="395" t="n">
        <f aca="false">K18</f>
        <v>7934.8</v>
      </c>
      <c r="M18" s="395" t="n">
        <f aca="false">K18</f>
        <v>7934.8</v>
      </c>
      <c r="N18" s="395" t="n">
        <f aca="false">K18</f>
        <v>7934.8</v>
      </c>
      <c r="O18" s="395" t="n">
        <f aca="false">K18</f>
        <v>7934.8</v>
      </c>
      <c r="P18" s="395" t="n">
        <f aca="false">(52993)/5</f>
        <v>10598.6</v>
      </c>
      <c r="Q18" s="395" t="n">
        <f aca="false">P18</f>
        <v>10598.6</v>
      </c>
      <c r="R18" s="395" t="n">
        <f aca="false">P18</f>
        <v>10598.6</v>
      </c>
      <c r="S18" s="395" t="n">
        <f aca="false">P18</f>
        <v>10598.6</v>
      </c>
      <c r="T18" s="395" t="n">
        <f aca="false">P18</f>
        <v>10598.6</v>
      </c>
      <c r="U18" s="395" t="n">
        <f aca="false">52993/5</f>
        <v>10598.6</v>
      </c>
      <c r="V18" s="395" t="n">
        <f aca="false">U18</f>
        <v>10598.6</v>
      </c>
      <c r="W18" s="395" t="n">
        <f aca="false">V18</f>
        <v>10598.6</v>
      </c>
      <c r="X18" s="395" t="n">
        <f aca="false">W18</f>
        <v>10598.6</v>
      </c>
      <c r="Y18" s="395" t="n">
        <f aca="false">X18</f>
        <v>10598.6</v>
      </c>
      <c r="Z18" s="395" t="n">
        <f aca="false">Y18</f>
        <v>10598.6</v>
      </c>
    </row>
    <row r="19" customFormat="false" ht="45" hidden="false" customHeight="false" outlineLevel="0" collapsed="false">
      <c r="B19" s="395"/>
      <c r="C19" s="168" t="s">
        <v>33</v>
      </c>
      <c r="D19" s="150" t="n">
        <f aca="false">24877+158740</f>
        <v>183617</v>
      </c>
      <c r="E19" s="142" t="s">
        <v>10</v>
      </c>
      <c r="F19" s="143" t="s">
        <v>11</v>
      </c>
      <c r="G19" s="395"/>
      <c r="H19" s="395"/>
      <c r="I19" s="395"/>
      <c r="J19" s="395" t="n">
        <v>24877</v>
      </c>
      <c r="K19" s="395"/>
      <c r="L19" s="395" t="n">
        <f aca="false">127882/3</f>
        <v>42627.3333333333</v>
      </c>
      <c r="M19" s="395" t="n">
        <f aca="false">L19</f>
        <v>42627.3333333333</v>
      </c>
      <c r="N19" s="395" t="n">
        <f aca="false">M19</f>
        <v>42627.3333333333</v>
      </c>
      <c r="O19" s="395" t="n">
        <f aca="false">30858/2</f>
        <v>15429</v>
      </c>
      <c r="P19" s="395" t="n">
        <f aca="false">O19</f>
        <v>15429</v>
      </c>
      <c r="Q19" s="395"/>
      <c r="R19" s="395"/>
      <c r="S19" s="395"/>
      <c r="T19" s="395"/>
      <c r="U19" s="395"/>
      <c r="V19" s="395"/>
      <c r="W19" s="395"/>
      <c r="X19" s="395"/>
      <c r="Y19" s="395"/>
      <c r="Z19" s="395"/>
    </row>
    <row r="20" customFormat="false" ht="45" hidden="false" customHeight="false" outlineLevel="0" collapsed="false">
      <c r="B20" s="395" t="s">
        <v>35</v>
      </c>
      <c r="C20" s="168" t="s">
        <v>36</v>
      </c>
      <c r="D20" s="150" t="n">
        <v>48166</v>
      </c>
      <c r="E20" s="409" t="s">
        <v>27</v>
      </c>
      <c r="F20" s="143" t="s">
        <v>15</v>
      </c>
      <c r="G20" s="395"/>
      <c r="H20" s="395"/>
      <c r="I20" s="395"/>
      <c r="J20" s="395"/>
      <c r="K20" s="395"/>
      <c r="L20" s="150" t="n">
        <f aca="false">D20-M20</f>
        <v>4816.6</v>
      </c>
      <c r="M20" s="395" t="n">
        <f aca="false">D20*0.9</f>
        <v>43349.4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</row>
    <row r="21" customFormat="false" ht="45" hidden="false" customHeight="false" outlineLevel="0" collapsed="false">
      <c r="B21" s="411" t="s">
        <v>199</v>
      </c>
      <c r="C21" s="166" t="s">
        <v>39</v>
      </c>
      <c r="D21" s="167" t="n">
        <v>28166</v>
      </c>
      <c r="E21" s="412"/>
      <c r="F21" s="413"/>
      <c r="G21" s="411"/>
      <c r="H21" s="411"/>
      <c r="I21" s="411"/>
      <c r="J21" s="411"/>
      <c r="K21" s="411"/>
      <c r="L21" s="411" t="n">
        <f aca="false">D21*10%</f>
        <v>2816.6</v>
      </c>
      <c r="M21" s="167" t="n">
        <f aca="false">(D21-L21)/5</f>
        <v>5069.88</v>
      </c>
      <c r="N21" s="167" t="n">
        <f aca="false">M21</f>
        <v>5069.88</v>
      </c>
      <c r="O21" s="167" t="n">
        <f aca="false">N21</f>
        <v>5069.88</v>
      </c>
      <c r="P21" s="167" t="n">
        <f aca="false">O21</f>
        <v>5069.88</v>
      </c>
      <c r="Q21" s="167" t="n">
        <f aca="false">P21</f>
        <v>5069.88</v>
      </c>
      <c r="R21" s="167"/>
      <c r="S21" s="167"/>
      <c r="T21" s="411"/>
      <c r="U21" s="411"/>
      <c r="V21" s="411"/>
      <c r="W21" s="411"/>
      <c r="X21" s="411"/>
      <c r="Y21" s="411"/>
      <c r="Z21" s="411"/>
    </row>
    <row r="22" customFormat="false" ht="60" hidden="false" customHeight="false" outlineLevel="0" collapsed="false">
      <c r="B22" s="411" t="s">
        <v>199</v>
      </c>
      <c r="C22" s="166" t="s">
        <v>41</v>
      </c>
      <c r="D22" s="167" t="n">
        <v>72249</v>
      </c>
      <c r="E22" s="412"/>
      <c r="F22" s="413"/>
      <c r="G22" s="411"/>
      <c r="H22" s="411"/>
      <c r="I22" s="411"/>
      <c r="J22" s="411"/>
      <c r="K22" s="411"/>
      <c r="L22" s="411" t="n">
        <f aca="false">D22*10%</f>
        <v>7224.9</v>
      </c>
      <c r="M22" s="167" t="n">
        <f aca="false">(D22-L22)/5</f>
        <v>13004.82</v>
      </c>
      <c r="N22" s="167" t="n">
        <f aca="false">M22</f>
        <v>13004.82</v>
      </c>
      <c r="O22" s="167" t="n">
        <f aca="false">N22</f>
        <v>13004.82</v>
      </c>
      <c r="P22" s="167" t="n">
        <f aca="false">O22</f>
        <v>13004.82</v>
      </c>
      <c r="Q22" s="167" t="n">
        <f aca="false">P22</f>
        <v>13004.82</v>
      </c>
      <c r="R22" s="167"/>
      <c r="S22" s="167"/>
      <c r="T22" s="411"/>
      <c r="U22" s="411"/>
      <c r="V22" s="411"/>
      <c r="W22" s="411"/>
      <c r="X22" s="411"/>
      <c r="Y22" s="411"/>
      <c r="Z22" s="411"/>
    </row>
    <row r="23" customFormat="false" ht="67.5" hidden="false" customHeight="true" outlineLevel="0" collapsed="false">
      <c r="B23" s="406" t="s">
        <v>42</v>
      </c>
      <c r="C23" s="168" t="s">
        <v>43</v>
      </c>
      <c r="D23" s="150" t="n">
        <v>128000</v>
      </c>
      <c r="E23" s="409" t="s">
        <v>27</v>
      </c>
      <c r="F23" s="143" t="s">
        <v>11</v>
      </c>
      <c r="G23" s="395"/>
      <c r="H23" s="395"/>
      <c r="I23" s="395"/>
      <c r="J23" s="395" t="n">
        <f aca="false">D23*10%</f>
        <v>12800</v>
      </c>
      <c r="K23" s="150" t="n">
        <f aca="false">D23-J23</f>
        <v>115200</v>
      </c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</row>
    <row r="24" customFormat="false" ht="60" hidden="false" customHeight="false" outlineLevel="0" collapsed="false">
      <c r="B24" s="411" t="s">
        <v>199</v>
      </c>
      <c r="C24" s="166" t="s">
        <v>45</v>
      </c>
      <c r="D24" s="167" t="n">
        <v>250000</v>
      </c>
      <c r="E24" s="412"/>
      <c r="F24" s="413"/>
      <c r="G24" s="411"/>
      <c r="H24" s="411"/>
      <c r="I24" s="411"/>
      <c r="J24" s="411"/>
      <c r="K24" s="411"/>
      <c r="L24" s="411" t="n">
        <f aca="false">D24*10%</f>
        <v>25000</v>
      </c>
      <c r="M24" s="167" t="n">
        <f aca="false">(D24-L24)/5</f>
        <v>45000</v>
      </c>
      <c r="N24" s="167" t="n">
        <f aca="false">M24</f>
        <v>45000</v>
      </c>
      <c r="O24" s="167" t="n">
        <f aca="false">N24</f>
        <v>45000</v>
      </c>
      <c r="P24" s="167" t="n">
        <f aca="false">O24</f>
        <v>45000</v>
      </c>
      <c r="Q24" s="167" t="n">
        <f aca="false">P24</f>
        <v>45000</v>
      </c>
      <c r="R24" s="167"/>
      <c r="S24" s="167"/>
      <c r="T24" s="411"/>
      <c r="U24" s="411"/>
      <c r="V24" s="411"/>
      <c r="W24" s="411"/>
      <c r="X24" s="411"/>
      <c r="Y24" s="411"/>
      <c r="Z24" s="411"/>
    </row>
    <row r="25" customFormat="false" ht="45" hidden="false" customHeight="false" outlineLevel="0" collapsed="false">
      <c r="B25" s="411" t="s">
        <v>199</v>
      </c>
      <c r="C25" s="166" t="s">
        <v>46</v>
      </c>
      <c r="D25" s="167" t="n">
        <v>60000</v>
      </c>
      <c r="E25" s="412"/>
      <c r="F25" s="413"/>
      <c r="G25" s="411"/>
      <c r="H25" s="411"/>
      <c r="I25" s="411"/>
      <c r="J25" s="411"/>
      <c r="K25" s="411"/>
      <c r="L25" s="411" t="n">
        <f aca="false">D25*10%</f>
        <v>6000</v>
      </c>
      <c r="M25" s="167" t="n">
        <f aca="false">(D25-L25)/5</f>
        <v>10800</v>
      </c>
      <c r="N25" s="167" t="n">
        <f aca="false">M25</f>
        <v>10800</v>
      </c>
      <c r="O25" s="167" t="n">
        <f aca="false">N25</f>
        <v>10800</v>
      </c>
      <c r="P25" s="167" t="n">
        <f aca="false">O25</f>
        <v>10800</v>
      </c>
      <c r="Q25" s="167" t="n">
        <f aca="false">P25</f>
        <v>10800</v>
      </c>
      <c r="R25" s="167"/>
      <c r="S25" s="167"/>
      <c r="T25" s="411"/>
      <c r="U25" s="411"/>
      <c r="V25" s="411"/>
      <c r="W25" s="411"/>
      <c r="X25" s="411"/>
      <c r="Y25" s="411"/>
      <c r="Z25" s="411"/>
    </row>
    <row r="26" customFormat="false" ht="45" hidden="false" customHeight="false" outlineLevel="0" collapsed="false">
      <c r="B26" s="411" t="s">
        <v>199</v>
      </c>
      <c r="C26" s="166" t="s">
        <v>47</v>
      </c>
      <c r="D26" s="167" t="n">
        <v>97500</v>
      </c>
      <c r="E26" s="412"/>
      <c r="F26" s="413"/>
      <c r="G26" s="411"/>
      <c r="H26" s="411"/>
      <c r="I26" s="411"/>
      <c r="J26" s="411"/>
      <c r="K26" s="411"/>
      <c r="L26" s="411" t="n">
        <f aca="false">D26*10%</f>
        <v>9750</v>
      </c>
      <c r="M26" s="167" t="n">
        <f aca="false">(D26-L26)/5</f>
        <v>17550</v>
      </c>
      <c r="N26" s="167" t="n">
        <f aca="false">M26</f>
        <v>17550</v>
      </c>
      <c r="O26" s="167" t="n">
        <f aca="false">N26</f>
        <v>17550</v>
      </c>
      <c r="P26" s="167" t="n">
        <f aca="false">O26</f>
        <v>17550</v>
      </c>
      <c r="Q26" s="167" t="n">
        <f aca="false">P26</f>
        <v>17550</v>
      </c>
      <c r="R26" s="167"/>
      <c r="S26" s="167"/>
      <c r="T26" s="411"/>
      <c r="U26" s="411"/>
      <c r="V26" s="411"/>
      <c r="W26" s="411"/>
      <c r="X26" s="411"/>
      <c r="Y26" s="411"/>
      <c r="Z26" s="411"/>
    </row>
    <row r="27" customFormat="false" ht="60" hidden="false" customHeight="false" outlineLevel="0" collapsed="false">
      <c r="B27" s="411" t="s">
        <v>199</v>
      </c>
      <c r="C27" s="166" t="s">
        <v>48</v>
      </c>
      <c r="D27" s="167" t="n">
        <v>5000</v>
      </c>
      <c r="E27" s="412"/>
      <c r="F27" s="413"/>
      <c r="G27" s="411"/>
      <c r="H27" s="411"/>
      <c r="I27" s="411"/>
      <c r="J27" s="411"/>
      <c r="K27" s="411"/>
      <c r="L27" s="411" t="n">
        <f aca="false">D27*10%</f>
        <v>500</v>
      </c>
      <c r="M27" s="167" t="n">
        <f aca="false">(D27-L27)/5</f>
        <v>900</v>
      </c>
      <c r="N27" s="167" t="n">
        <f aca="false">M27</f>
        <v>900</v>
      </c>
      <c r="O27" s="167" t="n">
        <f aca="false">N27</f>
        <v>900</v>
      </c>
      <c r="P27" s="167" t="n">
        <f aca="false">O27</f>
        <v>900</v>
      </c>
      <c r="Q27" s="167" t="n">
        <f aca="false">P27</f>
        <v>900</v>
      </c>
      <c r="R27" s="167"/>
      <c r="S27" s="167"/>
      <c r="T27" s="411"/>
      <c r="U27" s="411"/>
      <c r="V27" s="411"/>
      <c r="W27" s="411"/>
      <c r="X27" s="411"/>
      <c r="Y27" s="411"/>
      <c r="Z27" s="411"/>
    </row>
    <row r="28" customFormat="false" ht="30" hidden="false" customHeight="false" outlineLevel="0" collapsed="false">
      <c r="B28" s="395" t="s">
        <v>49</v>
      </c>
      <c r="C28" s="168" t="s">
        <v>50</v>
      </c>
      <c r="D28" s="150" t="n">
        <v>119444.1968</v>
      </c>
      <c r="E28" s="142" t="s">
        <v>27</v>
      </c>
      <c r="F28" s="143" t="s">
        <v>15</v>
      </c>
      <c r="G28" s="395"/>
      <c r="H28" s="395"/>
      <c r="I28" s="395"/>
      <c r="J28" s="395"/>
      <c r="K28" s="395"/>
      <c r="L28" s="395" t="n">
        <f aca="false">D28*10%</f>
        <v>11944.41968</v>
      </c>
      <c r="M28" s="150" t="n">
        <f aca="false">D28-L28</f>
        <v>107499.77712</v>
      </c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</row>
    <row r="29" customFormat="false" ht="30" hidden="false" customHeight="false" outlineLevel="0" collapsed="false">
      <c r="B29" s="395"/>
      <c r="C29" s="168" t="s">
        <v>51</v>
      </c>
      <c r="D29" s="150" t="n">
        <v>4046.84314</v>
      </c>
      <c r="E29" s="142" t="s">
        <v>27</v>
      </c>
      <c r="F29" s="143" t="s">
        <v>15</v>
      </c>
      <c r="G29" s="395"/>
      <c r="H29" s="395"/>
      <c r="I29" s="395"/>
      <c r="J29" s="395"/>
      <c r="K29" s="395"/>
      <c r="L29" s="395" t="n">
        <f aca="false">D29*10%</f>
        <v>404.684314</v>
      </c>
      <c r="M29" s="150" t="n">
        <f aca="false">D29-L29</f>
        <v>3642.158826</v>
      </c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</row>
    <row r="30" customFormat="false" ht="15" hidden="false" customHeight="false" outlineLevel="0" collapsed="false">
      <c r="B30" s="414" t="s">
        <v>309</v>
      </c>
      <c r="C30" s="170"/>
      <c r="D30" s="171"/>
      <c r="E30" s="172"/>
    </row>
    <row r="31" customFormat="false" ht="25.5" hidden="true" customHeight="false" outlineLevel="0" collapsed="false">
      <c r="A31" s="64" t="s">
        <v>310</v>
      </c>
      <c r="B31" s="71" t="n">
        <v>2017</v>
      </c>
      <c r="C31" s="66" t="s">
        <v>16</v>
      </c>
      <c r="D31" s="150"/>
      <c r="E31" s="143" t="s">
        <v>14</v>
      </c>
      <c r="F31" s="143" t="s">
        <v>15</v>
      </c>
      <c r="G31" s="395"/>
      <c r="H31" s="395"/>
      <c r="I31" s="395"/>
      <c r="J31" s="150"/>
      <c r="K31" s="395"/>
      <c r="L31" s="150"/>
      <c r="M31" s="150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</row>
    <row r="32" customFormat="false" ht="38.25" hidden="true" customHeight="false" outlineLevel="0" collapsed="false">
      <c r="A32" s="64"/>
      <c r="B32" s="71" t="n">
        <v>2017</v>
      </c>
      <c r="C32" s="66" t="s">
        <v>17</v>
      </c>
      <c r="D32" s="150"/>
      <c r="E32" s="143" t="s">
        <v>14</v>
      </c>
      <c r="F32" s="143" t="s">
        <v>15</v>
      </c>
      <c r="G32" s="395"/>
      <c r="H32" s="395"/>
      <c r="I32" s="395"/>
      <c r="J32" s="150"/>
      <c r="K32" s="395"/>
      <c r="L32" s="150"/>
      <c r="M32" s="150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</row>
    <row r="33" customFormat="false" ht="51" hidden="true" customHeight="false" outlineLevel="0" collapsed="false">
      <c r="A33" s="64"/>
      <c r="B33" s="71" t="n">
        <v>2017</v>
      </c>
      <c r="C33" s="66" t="s">
        <v>19</v>
      </c>
      <c r="D33" s="150"/>
      <c r="E33" s="143" t="s">
        <v>14</v>
      </c>
      <c r="F33" s="143" t="s">
        <v>15</v>
      </c>
      <c r="G33" s="395"/>
      <c r="H33" s="395"/>
      <c r="I33" s="395"/>
      <c r="J33" s="150"/>
      <c r="K33" s="395"/>
      <c r="L33" s="395"/>
      <c r="M33" s="150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</row>
    <row r="34" customFormat="false" ht="51" hidden="true" customHeight="false" outlineLevel="0" collapsed="false">
      <c r="A34" s="64"/>
      <c r="B34" s="71" t="n">
        <v>2017</v>
      </c>
      <c r="C34" s="66" t="s">
        <v>20</v>
      </c>
      <c r="D34" s="150"/>
      <c r="E34" s="143" t="s">
        <v>14</v>
      </c>
      <c r="F34" s="143" t="s">
        <v>15</v>
      </c>
      <c r="G34" s="395"/>
      <c r="H34" s="395"/>
      <c r="I34" s="395"/>
      <c r="J34" s="150"/>
      <c r="K34" s="395"/>
      <c r="L34" s="395"/>
      <c r="M34" s="150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</row>
    <row r="35" customFormat="false" ht="25.5" hidden="true" customHeight="false" outlineLevel="0" collapsed="false">
      <c r="A35" s="64"/>
      <c r="B35" s="71" t="n">
        <v>2017</v>
      </c>
      <c r="C35" s="66" t="s">
        <v>21</v>
      </c>
      <c r="D35" s="150"/>
      <c r="E35" s="143" t="s">
        <v>14</v>
      </c>
      <c r="F35" s="143" t="s">
        <v>15</v>
      </c>
      <c r="G35" s="395"/>
      <c r="H35" s="395"/>
      <c r="I35" s="395"/>
      <c r="J35" s="150"/>
      <c r="K35" s="395"/>
      <c r="L35" s="395"/>
      <c r="M35" s="150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</row>
    <row r="36" customFormat="false" ht="25.5" hidden="true" customHeight="false" outlineLevel="0" collapsed="false">
      <c r="A36" s="64"/>
      <c r="B36" s="71" t="n">
        <v>2017</v>
      </c>
      <c r="C36" s="66" t="s">
        <v>22</v>
      </c>
      <c r="D36" s="150"/>
      <c r="E36" s="143" t="s">
        <v>14</v>
      </c>
      <c r="F36" s="143" t="s">
        <v>15</v>
      </c>
      <c r="G36" s="395"/>
      <c r="H36" s="395"/>
      <c r="I36" s="395"/>
      <c r="J36" s="150"/>
      <c r="K36" s="395"/>
      <c r="L36" s="395"/>
      <c r="M36" s="150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</row>
    <row r="37" customFormat="false" ht="25.5" hidden="false" customHeight="false" outlineLevel="0" collapsed="false">
      <c r="A37" s="64"/>
      <c r="B37" s="70" t="n">
        <v>2018</v>
      </c>
      <c r="C37" s="66" t="s">
        <v>53</v>
      </c>
      <c r="D37" s="174" t="n">
        <v>211680</v>
      </c>
      <c r="E37" s="185" t="s">
        <v>27</v>
      </c>
      <c r="F37" s="175" t="s">
        <v>15</v>
      </c>
      <c r="G37" s="185"/>
      <c r="H37" s="185"/>
      <c r="I37" s="185"/>
      <c r="J37" s="185"/>
      <c r="K37" s="405" t="n">
        <f aca="false">D37</f>
        <v>211680</v>
      </c>
      <c r="L37" s="395"/>
      <c r="M37" s="150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</row>
    <row r="38" customFormat="false" ht="15" hidden="false" customHeight="false" outlineLevel="0" collapsed="false">
      <c r="A38" s="4"/>
      <c r="B38" s="415" t="s">
        <v>311</v>
      </c>
      <c r="C38" s="178"/>
      <c r="D38" s="3"/>
      <c r="K38" s="127"/>
    </row>
    <row r="39" customFormat="false" ht="25.5" hidden="false" customHeight="false" outlineLevel="0" collapsed="false">
      <c r="B39" s="416" t="s">
        <v>200</v>
      </c>
      <c r="C39" s="180" t="s">
        <v>55</v>
      </c>
      <c r="D39" s="181" t="n">
        <v>4700</v>
      </c>
      <c r="E39" s="185" t="s">
        <v>27</v>
      </c>
      <c r="F39" s="178" t="n">
        <v>2033</v>
      </c>
      <c r="J39" s="395"/>
      <c r="K39" s="395"/>
      <c r="L39" s="150" t="n">
        <f aca="false">D39/15</f>
        <v>313.333333333333</v>
      </c>
      <c r="M39" s="150" t="n">
        <f aca="false">L39</f>
        <v>313.333333333333</v>
      </c>
      <c r="N39" s="150" t="n">
        <f aca="false">M39</f>
        <v>313.333333333333</v>
      </c>
      <c r="O39" s="150" t="n">
        <f aca="false">N39</f>
        <v>313.333333333333</v>
      </c>
      <c r="P39" s="150" t="n">
        <f aca="false">O39</f>
        <v>313.333333333333</v>
      </c>
      <c r="Q39" s="150" t="n">
        <f aca="false">P39</f>
        <v>313.333333333333</v>
      </c>
      <c r="R39" s="150" t="n">
        <f aca="false">Q39</f>
        <v>313.333333333333</v>
      </c>
      <c r="S39" s="150" t="n">
        <f aca="false">R39</f>
        <v>313.333333333333</v>
      </c>
      <c r="T39" s="150" t="n">
        <f aca="false">S39</f>
        <v>313.333333333333</v>
      </c>
      <c r="U39" s="150" t="n">
        <f aca="false">T39</f>
        <v>313.333333333333</v>
      </c>
      <c r="V39" s="150" t="n">
        <f aca="false">U39</f>
        <v>313.333333333333</v>
      </c>
      <c r="W39" s="150" t="n">
        <f aca="false">V39</f>
        <v>313.333333333333</v>
      </c>
      <c r="X39" s="150" t="n">
        <f aca="false">W39</f>
        <v>313.333333333333</v>
      </c>
      <c r="Y39" s="150" t="n">
        <f aca="false">X39</f>
        <v>313.333333333333</v>
      </c>
      <c r="Z39" s="150" t="n">
        <f aca="false">Y39</f>
        <v>313.333333333333</v>
      </c>
    </row>
    <row r="40" customFormat="false" ht="25.5" hidden="false" customHeight="false" outlineLevel="0" collapsed="false">
      <c r="B40" s="70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178" t="n">
        <v>2033</v>
      </c>
      <c r="J40" s="395"/>
      <c r="K40" s="395"/>
      <c r="L40" s="150" t="n">
        <f aca="false">D40/15</f>
        <v>799.333333333333</v>
      </c>
      <c r="M40" s="150" t="n">
        <f aca="false">L40</f>
        <v>799.333333333333</v>
      </c>
      <c r="N40" s="150" t="n">
        <f aca="false">M40</f>
        <v>799.333333333333</v>
      </c>
      <c r="O40" s="150" t="n">
        <f aca="false">N40</f>
        <v>799.333333333333</v>
      </c>
      <c r="P40" s="150" t="n">
        <f aca="false">O40</f>
        <v>799.333333333333</v>
      </c>
      <c r="Q40" s="150" t="n">
        <f aca="false">P40</f>
        <v>799.333333333333</v>
      </c>
      <c r="R40" s="150" t="n">
        <f aca="false">Q40</f>
        <v>799.333333333333</v>
      </c>
      <c r="S40" s="150" t="n">
        <f aca="false">R40</f>
        <v>799.333333333333</v>
      </c>
      <c r="T40" s="150" t="n">
        <f aca="false">S40</f>
        <v>799.333333333333</v>
      </c>
      <c r="U40" s="150" t="n">
        <f aca="false">T40</f>
        <v>799.333333333333</v>
      </c>
      <c r="V40" s="150" t="n">
        <f aca="false">U40</f>
        <v>799.333333333333</v>
      </c>
      <c r="W40" s="150" t="n">
        <f aca="false">V40</f>
        <v>799.333333333333</v>
      </c>
      <c r="X40" s="150" t="n">
        <f aca="false">W40</f>
        <v>799.333333333333</v>
      </c>
      <c r="Y40" s="150" t="n">
        <f aca="false">X40</f>
        <v>799.333333333333</v>
      </c>
      <c r="Z40" s="150" t="n">
        <f aca="false">Y40</f>
        <v>799.333333333333</v>
      </c>
    </row>
    <row r="41" customFormat="false" ht="25.5" hidden="false" customHeight="false" outlineLevel="0" collapsed="false">
      <c r="B41" s="70" t="s">
        <v>201</v>
      </c>
      <c r="C41" s="66" t="s">
        <v>58</v>
      </c>
      <c r="D41" s="181" t="n">
        <f aca="false">8.45*1000</f>
        <v>8450</v>
      </c>
      <c r="E41" s="185" t="s">
        <v>27</v>
      </c>
      <c r="F41" s="178" t="n">
        <v>2033</v>
      </c>
      <c r="J41" s="395"/>
      <c r="K41" s="395"/>
      <c r="L41" s="150" t="n">
        <f aca="false">D41/15</f>
        <v>563.333333333333</v>
      </c>
      <c r="M41" s="150" t="n">
        <f aca="false">L41</f>
        <v>563.333333333333</v>
      </c>
      <c r="N41" s="150" t="n">
        <f aca="false">M41</f>
        <v>563.333333333333</v>
      </c>
      <c r="O41" s="150" t="n">
        <f aca="false">N41</f>
        <v>563.333333333333</v>
      </c>
      <c r="P41" s="150" t="n">
        <f aca="false">O41</f>
        <v>563.333333333333</v>
      </c>
      <c r="Q41" s="150" t="n">
        <f aca="false">P41</f>
        <v>563.333333333333</v>
      </c>
      <c r="R41" s="150" t="n">
        <f aca="false">Q41</f>
        <v>563.333333333333</v>
      </c>
      <c r="S41" s="150" t="n">
        <f aca="false">R41</f>
        <v>563.333333333333</v>
      </c>
      <c r="T41" s="150" t="n">
        <f aca="false">S41</f>
        <v>563.333333333333</v>
      </c>
      <c r="U41" s="150" t="n">
        <f aca="false">T41</f>
        <v>563.333333333333</v>
      </c>
      <c r="V41" s="150" t="n">
        <f aca="false">U41</f>
        <v>563.333333333333</v>
      </c>
      <c r="W41" s="150" t="n">
        <f aca="false">V41</f>
        <v>563.333333333333</v>
      </c>
      <c r="X41" s="150" t="n">
        <f aca="false">W41</f>
        <v>563.333333333333</v>
      </c>
      <c r="Y41" s="150" t="n">
        <f aca="false">X41</f>
        <v>563.333333333333</v>
      </c>
      <c r="Z41" s="150" t="n">
        <f aca="false">Y41</f>
        <v>563.333333333333</v>
      </c>
    </row>
    <row r="42" customFormat="false" ht="25.5" hidden="false" customHeight="false" outlineLevel="0" collapsed="false">
      <c r="B42" s="70" t="s">
        <v>201</v>
      </c>
      <c r="C42" s="66" t="s">
        <v>59</v>
      </c>
      <c r="D42" s="181" t="n">
        <v>16393</v>
      </c>
      <c r="E42" s="143" t="s">
        <v>14</v>
      </c>
      <c r="F42" s="178" t="n">
        <v>2033</v>
      </c>
      <c r="J42" s="395"/>
      <c r="K42" s="395"/>
      <c r="L42" s="150" t="n">
        <f aca="false">D42/15</f>
        <v>1092.86666666667</v>
      </c>
      <c r="M42" s="150" t="n">
        <f aca="false">L42</f>
        <v>1092.86666666667</v>
      </c>
      <c r="N42" s="150" t="n">
        <f aca="false">M42</f>
        <v>1092.86666666667</v>
      </c>
      <c r="O42" s="150" t="n">
        <f aca="false">N42</f>
        <v>1092.86666666667</v>
      </c>
      <c r="P42" s="150" t="n">
        <f aca="false">O42</f>
        <v>1092.86666666667</v>
      </c>
      <c r="Q42" s="150" t="n">
        <f aca="false">P42</f>
        <v>1092.86666666667</v>
      </c>
      <c r="R42" s="150" t="n">
        <f aca="false">Q42</f>
        <v>1092.86666666667</v>
      </c>
      <c r="S42" s="150" t="n">
        <f aca="false">R42</f>
        <v>1092.86666666667</v>
      </c>
      <c r="T42" s="150" t="n">
        <f aca="false">S42</f>
        <v>1092.86666666667</v>
      </c>
      <c r="U42" s="150" t="n">
        <f aca="false">T42</f>
        <v>1092.86666666667</v>
      </c>
      <c r="V42" s="150" t="n">
        <f aca="false">U42</f>
        <v>1092.86666666667</v>
      </c>
      <c r="W42" s="150" t="n">
        <f aca="false">V42</f>
        <v>1092.86666666667</v>
      </c>
      <c r="X42" s="150" t="n">
        <f aca="false">W42</f>
        <v>1092.86666666667</v>
      </c>
      <c r="Y42" s="150" t="n">
        <f aca="false">X42</f>
        <v>1092.86666666667</v>
      </c>
      <c r="Z42" s="150" t="n">
        <f aca="false">Y42</f>
        <v>1092.86666666667</v>
      </c>
    </row>
    <row r="43" customFormat="false" ht="25.5" hidden="false" customHeight="false" outlineLevel="0" collapsed="false">
      <c r="B43" s="70" t="s">
        <v>200</v>
      </c>
      <c r="C43" s="66" t="s">
        <v>60</v>
      </c>
      <c r="D43" s="181" t="n">
        <v>28600</v>
      </c>
      <c r="E43" s="143" t="s">
        <v>14</v>
      </c>
      <c r="F43" s="178" t="n">
        <v>2033</v>
      </c>
      <c r="J43" s="395"/>
      <c r="K43" s="395"/>
      <c r="L43" s="150" t="n">
        <f aca="false">D43/15</f>
        <v>1906.66666666667</v>
      </c>
      <c r="M43" s="150" t="n">
        <f aca="false">L43</f>
        <v>1906.66666666667</v>
      </c>
      <c r="N43" s="150" t="n">
        <f aca="false">M43</f>
        <v>1906.66666666667</v>
      </c>
      <c r="O43" s="150" t="n">
        <f aca="false">N43</f>
        <v>1906.66666666667</v>
      </c>
      <c r="P43" s="150" t="n">
        <f aca="false">O43</f>
        <v>1906.66666666667</v>
      </c>
      <c r="Q43" s="150" t="n">
        <f aca="false">P43</f>
        <v>1906.66666666667</v>
      </c>
      <c r="R43" s="150" t="n">
        <f aca="false">Q43</f>
        <v>1906.66666666667</v>
      </c>
      <c r="S43" s="150" t="n">
        <f aca="false">R43</f>
        <v>1906.66666666667</v>
      </c>
      <c r="T43" s="150" t="n">
        <f aca="false">S43</f>
        <v>1906.66666666667</v>
      </c>
      <c r="U43" s="150" t="n">
        <f aca="false">T43</f>
        <v>1906.66666666667</v>
      </c>
      <c r="V43" s="150" t="n">
        <f aca="false">U43</f>
        <v>1906.66666666667</v>
      </c>
      <c r="W43" s="150" t="n">
        <f aca="false">V43</f>
        <v>1906.66666666667</v>
      </c>
      <c r="X43" s="150" t="n">
        <f aca="false">W43</f>
        <v>1906.66666666667</v>
      </c>
      <c r="Y43" s="150" t="n">
        <f aca="false">X43</f>
        <v>1906.66666666667</v>
      </c>
      <c r="Z43" s="150" t="n">
        <f aca="false">Y43</f>
        <v>1906.66666666667</v>
      </c>
    </row>
    <row r="44" customFormat="false" ht="25.5" hidden="false" customHeight="false" outlineLevel="0" collapsed="false">
      <c r="B44" s="70" t="s">
        <v>201</v>
      </c>
      <c r="C44" s="66" t="s">
        <v>61</v>
      </c>
      <c r="D44" s="181" t="n">
        <v>25600</v>
      </c>
      <c r="E44" s="143" t="s">
        <v>14</v>
      </c>
      <c r="F44" s="178" t="n">
        <v>2033</v>
      </c>
      <c r="J44" s="395"/>
      <c r="K44" s="395"/>
      <c r="L44" s="150" t="n">
        <f aca="false">D44/15</f>
        <v>1706.66666666667</v>
      </c>
      <c r="M44" s="150" t="n">
        <f aca="false">L44</f>
        <v>1706.66666666667</v>
      </c>
      <c r="N44" s="150" t="n">
        <f aca="false">M44</f>
        <v>1706.66666666667</v>
      </c>
      <c r="O44" s="150" t="n">
        <f aca="false">N44</f>
        <v>1706.66666666667</v>
      </c>
      <c r="P44" s="150" t="n">
        <f aca="false">O44</f>
        <v>1706.66666666667</v>
      </c>
      <c r="Q44" s="150" t="n">
        <f aca="false">P44</f>
        <v>1706.66666666667</v>
      </c>
      <c r="R44" s="150" t="n">
        <f aca="false">Q44</f>
        <v>1706.66666666667</v>
      </c>
      <c r="S44" s="150" t="n">
        <f aca="false">R44</f>
        <v>1706.66666666667</v>
      </c>
      <c r="T44" s="150" t="n">
        <f aca="false">S44</f>
        <v>1706.66666666667</v>
      </c>
      <c r="U44" s="150" t="n">
        <f aca="false">T44</f>
        <v>1706.66666666667</v>
      </c>
      <c r="V44" s="150" t="n">
        <f aca="false">U44</f>
        <v>1706.66666666667</v>
      </c>
      <c r="W44" s="150" t="n">
        <f aca="false">V44</f>
        <v>1706.66666666667</v>
      </c>
      <c r="X44" s="150" t="n">
        <f aca="false">W44</f>
        <v>1706.66666666667</v>
      </c>
      <c r="Y44" s="150" t="n">
        <f aca="false">X44</f>
        <v>1706.66666666667</v>
      </c>
      <c r="Z44" s="150" t="n">
        <f aca="false">Y44</f>
        <v>1706.66666666667</v>
      </c>
    </row>
    <row r="45" customFormat="false" ht="25.5" hidden="false" customHeight="false" outlineLevel="0" collapsed="false">
      <c r="B45" s="70" t="s">
        <v>202</v>
      </c>
      <c r="C45" s="66" t="s">
        <v>62</v>
      </c>
      <c r="D45" s="181" t="n">
        <v>132130</v>
      </c>
      <c r="E45" s="143" t="s">
        <v>14</v>
      </c>
      <c r="F45" s="178" t="n">
        <v>2033</v>
      </c>
      <c r="J45" s="395"/>
      <c r="K45" s="395"/>
      <c r="L45" s="150" t="n">
        <f aca="false">D45/15</f>
        <v>8808.66666666667</v>
      </c>
      <c r="M45" s="150" t="n">
        <f aca="false">L45</f>
        <v>8808.66666666667</v>
      </c>
      <c r="N45" s="150" t="n">
        <f aca="false">M45</f>
        <v>8808.66666666667</v>
      </c>
      <c r="O45" s="150" t="n">
        <f aca="false">N45</f>
        <v>8808.66666666667</v>
      </c>
      <c r="P45" s="150" t="n">
        <f aca="false">O45</f>
        <v>8808.66666666667</v>
      </c>
      <c r="Q45" s="150" t="n">
        <f aca="false">P45</f>
        <v>8808.66666666667</v>
      </c>
      <c r="R45" s="150" t="n">
        <f aca="false">Q45</f>
        <v>8808.66666666667</v>
      </c>
      <c r="S45" s="150" t="n">
        <f aca="false">R45</f>
        <v>8808.66666666667</v>
      </c>
      <c r="T45" s="150" t="n">
        <f aca="false">S45</f>
        <v>8808.66666666667</v>
      </c>
      <c r="U45" s="150" t="n">
        <f aca="false">T45</f>
        <v>8808.66666666667</v>
      </c>
      <c r="V45" s="150" t="n">
        <f aca="false">U45</f>
        <v>8808.66666666667</v>
      </c>
      <c r="W45" s="150" t="n">
        <f aca="false">V45</f>
        <v>8808.66666666667</v>
      </c>
      <c r="X45" s="150" t="n">
        <f aca="false">W45</f>
        <v>8808.66666666667</v>
      </c>
      <c r="Y45" s="150" t="n">
        <f aca="false">X45</f>
        <v>8808.66666666667</v>
      </c>
      <c r="Z45" s="150" t="n">
        <f aca="false">Y45</f>
        <v>8808.66666666667</v>
      </c>
    </row>
    <row r="46" customFormat="false" ht="25.5" hidden="false" customHeight="false" outlineLevel="0" collapsed="false">
      <c r="B46" s="70" t="s">
        <v>202</v>
      </c>
      <c r="C46" s="66" t="s">
        <v>63</v>
      </c>
      <c r="D46" s="181"/>
      <c r="E46" s="143" t="s">
        <v>14</v>
      </c>
      <c r="F46" s="178" t="n">
        <v>2033</v>
      </c>
      <c r="J46" s="395"/>
      <c r="K46" s="395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25.5" hidden="false" customHeight="false" outlineLevel="0" collapsed="false">
      <c r="B47" s="70" t="s">
        <v>203</v>
      </c>
      <c r="C47" s="66" t="s">
        <v>64</v>
      </c>
      <c r="D47" s="181"/>
      <c r="E47" s="143" t="s">
        <v>14</v>
      </c>
      <c r="F47" s="178" t="n">
        <v>2033</v>
      </c>
      <c r="J47" s="395"/>
      <c r="K47" s="395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38.25" hidden="false" customHeight="false" outlineLevel="0" collapsed="false">
      <c r="B48" s="70" t="s">
        <v>204</v>
      </c>
      <c r="C48" s="66" t="s">
        <v>65</v>
      </c>
      <c r="D48" s="181" t="n">
        <v>175150</v>
      </c>
      <c r="E48" s="143" t="s">
        <v>14</v>
      </c>
      <c r="F48" s="178" t="n">
        <v>2033</v>
      </c>
      <c r="J48" s="395"/>
      <c r="K48" s="395"/>
      <c r="L48" s="150" t="n">
        <f aca="false">D48/15</f>
        <v>11676.6666666667</v>
      </c>
      <c r="M48" s="150" t="n">
        <f aca="false">L48</f>
        <v>11676.6666666667</v>
      </c>
      <c r="N48" s="150" t="n">
        <f aca="false">M48</f>
        <v>11676.6666666667</v>
      </c>
      <c r="O48" s="150" t="n">
        <f aca="false">N48</f>
        <v>11676.6666666667</v>
      </c>
      <c r="P48" s="150" t="n">
        <f aca="false">O48</f>
        <v>11676.6666666667</v>
      </c>
      <c r="Q48" s="150" t="n">
        <f aca="false">P48</f>
        <v>11676.6666666667</v>
      </c>
      <c r="R48" s="150" t="n">
        <f aca="false">Q48</f>
        <v>11676.6666666667</v>
      </c>
      <c r="S48" s="150" t="n">
        <f aca="false">R48</f>
        <v>11676.6666666667</v>
      </c>
      <c r="T48" s="150" t="n">
        <f aca="false">S48</f>
        <v>11676.6666666667</v>
      </c>
      <c r="U48" s="150" t="n">
        <f aca="false">T48</f>
        <v>11676.6666666667</v>
      </c>
      <c r="V48" s="150" t="n">
        <f aca="false">U48</f>
        <v>11676.6666666667</v>
      </c>
      <c r="W48" s="150" t="n">
        <f aca="false">V48</f>
        <v>11676.6666666667</v>
      </c>
      <c r="X48" s="150" t="n">
        <f aca="false">W48</f>
        <v>11676.6666666667</v>
      </c>
      <c r="Y48" s="150" t="n">
        <f aca="false">X48</f>
        <v>11676.6666666667</v>
      </c>
      <c r="Z48" s="150" t="n">
        <f aca="false">Y48</f>
        <v>11676.6666666667</v>
      </c>
    </row>
    <row r="49" customFormat="false" ht="39.75" hidden="false" customHeight="true" outlineLevel="0" collapsed="false">
      <c r="B49" s="70" t="s">
        <v>201</v>
      </c>
      <c r="C49" s="66" t="s">
        <v>66</v>
      </c>
      <c r="D49" s="181"/>
      <c r="E49" s="143" t="s">
        <v>14</v>
      </c>
      <c r="F49" s="178" t="n">
        <v>2033</v>
      </c>
      <c r="J49" s="395"/>
      <c r="K49" s="395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25.5" hidden="false" customHeight="false" outlineLevel="0" collapsed="false">
      <c r="B50" s="70" t="s">
        <v>205</v>
      </c>
      <c r="C50" s="66" t="s">
        <v>67</v>
      </c>
      <c r="D50" s="181" t="n">
        <v>789130</v>
      </c>
      <c r="E50" s="143" t="s">
        <v>14</v>
      </c>
      <c r="F50" s="178" t="n">
        <v>2033</v>
      </c>
      <c r="J50" s="395"/>
      <c r="K50" s="395"/>
      <c r="L50" s="150" t="n">
        <f aca="false">D50/15</f>
        <v>52608.6666666667</v>
      </c>
      <c r="M50" s="150" t="n">
        <f aca="false">L50</f>
        <v>52608.6666666667</v>
      </c>
      <c r="N50" s="150" t="n">
        <f aca="false">M50</f>
        <v>52608.6666666667</v>
      </c>
      <c r="O50" s="150" t="n">
        <f aca="false">N50</f>
        <v>52608.6666666667</v>
      </c>
      <c r="P50" s="150" t="n">
        <f aca="false">O50</f>
        <v>52608.6666666667</v>
      </c>
      <c r="Q50" s="150" t="n">
        <f aca="false">P50</f>
        <v>52608.6666666667</v>
      </c>
      <c r="R50" s="150" t="n">
        <f aca="false">Q50</f>
        <v>52608.6666666667</v>
      </c>
      <c r="S50" s="150" t="n">
        <f aca="false">R50</f>
        <v>52608.6666666667</v>
      </c>
      <c r="T50" s="150" t="n">
        <f aca="false">S50</f>
        <v>52608.6666666667</v>
      </c>
      <c r="U50" s="150" t="n">
        <f aca="false">T50</f>
        <v>52608.6666666667</v>
      </c>
      <c r="V50" s="150" t="n">
        <f aca="false">U50</f>
        <v>52608.6666666667</v>
      </c>
      <c r="W50" s="150" t="n">
        <f aca="false">V50</f>
        <v>52608.6666666667</v>
      </c>
      <c r="X50" s="150" t="n">
        <f aca="false">W50</f>
        <v>52608.6666666667</v>
      </c>
      <c r="Y50" s="150" t="n">
        <f aca="false">X50</f>
        <v>52608.6666666667</v>
      </c>
      <c r="Z50" s="150" t="n">
        <f aca="false">Y50</f>
        <v>52608.6666666667</v>
      </c>
    </row>
    <row r="51" customFormat="false" ht="27" hidden="false" customHeight="true" outlineLevel="0" collapsed="false">
      <c r="B51" s="70" t="s">
        <v>205</v>
      </c>
      <c r="C51" s="66" t="s">
        <v>68</v>
      </c>
      <c r="D51" s="181"/>
      <c r="E51" s="143" t="s">
        <v>14</v>
      </c>
      <c r="F51" s="178" t="n">
        <v>2033</v>
      </c>
      <c r="J51" s="395"/>
      <c r="K51" s="395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51" hidden="false" customHeight="false" outlineLevel="0" collapsed="false">
      <c r="B52" s="70" t="s">
        <v>201</v>
      </c>
      <c r="C52" s="66" t="s">
        <v>69</v>
      </c>
      <c r="D52" s="181" t="n">
        <v>3260</v>
      </c>
      <c r="E52" s="185" t="s">
        <v>27</v>
      </c>
      <c r="F52" s="178" t="n">
        <v>2033</v>
      </c>
      <c r="J52" s="395"/>
      <c r="K52" s="395"/>
      <c r="L52" s="150" t="n">
        <f aca="false">D52/15</f>
        <v>217.333333333333</v>
      </c>
      <c r="M52" s="150" t="n">
        <f aca="false">L52</f>
        <v>217.333333333333</v>
      </c>
      <c r="N52" s="150" t="n">
        <f aca="false">M52</f>
        <v>217.333333333333</v>
      </c>
      <c r="O52" s="150" t="n">
        <f aca="false">N52</f>
        <v>217.333333333333</v>
      </c>
      <c r="P52" s="150" t="n">
        <f aca="false">O52</f>
        <v>217.333333333333</v>
      </c>
      <c r="Q52" s="150" t="n">
        <f aca="false">P52</f>
        <v>217.333333333333</v>
      </c>
      <c r="R52" s="150" t="n">
        <f aca="false">Q52</f>
        <v>217.333333333333</v>
      </c>
      <c r="S52" s="150" t="n">
        <f aca="false">R52</f>
        <v>217.333333333333</v>
      </c>
      <c r="T52" s="150" t="n">
        <f aca="false">S52</f>
        <v>217.333333333333</v>
      </c>
      <c r="U52" s="150" t="n">
        <f aca="false">T52</f>
        <v>217.333333333333</v>
      </c>
      <c r="V52" s="150" t="n">
        <f aca="false">U52</f>
        <v>217.333333333333</v>
      </c>
      <c r="W52" s="150" t="n">
        <f aca="false">V52</f>
        <v>217.333333333333</v>
      </c>
      <c r="X52" s="150" t="n">
        <f aca="false">W52</f>
        <v>217.333333333333</v>
      </c>
      <c r="Y52" s="150" t="n">
        <f aca="false">X52</f>
        <v>217.333333333333</v>
      </c>
      <c r="Z52" s="150" t="n">
        <f aca="false">Y52</f>
        <v>217.333333333333</v>
      </c>
    </row>
    <row r="53" customFormat="false" ht="72" hidden="false" customHeight="true" outlineLevel="0" collapsed="false">
      <c r="B53" s="70" t="s">
        <v>70</v>
      </c>
      <c r="C53" s="66" t="s">
        <v>71</v>
      </c>
      <c r="D53" s="181" t="n">
        <v>66240</v>
      </c>
      <c r="E53" s="143" t="s">
        <v>14</v>
      </c>
      <c r="F53" s="178" t="n">
        <v>2033</v>
      </c>
      <c r="J53" s="395"/>
      <c r="K53" s="150"/>
      <c r="L53" s="150" t="n">
        <f aca="false">D53/15</f>
        <v>4416</v>
      </c>
      <c r="M53" s="150" t="n">
        <f aca="false">L53</f>
        <v>4416</v>
      </c>
      <c r="N53" s="150" t="n">
        <f aca="false">M53</f>
        <v>4416</v>
      </c>
      <c r="O53" s="150" t="n">
        <f aca="false">N53</f>
        <v>4416</v>
      </c>
      <c r="P53" s="150" t="n">
        <f aca="false">O53</f>
        <v>4416</v>
      </c>
      <c r="Q53" s="150" t="n">
        <f aca="false">P53</f>
        <v>4416</v>
      </c>
      <c r="R53" s="150" t="n">
        <f aca="false">Q53</f>
        <v>4416</v>
      </c>
      <c r="S53" s="150" t="n">
        <f aca="false">R53</f>
        <v>4416</v>
      </c>
      <c r="T53" s="150" t="n">
        <f aca="false">S53</f>
        <v>4416</v>
      </c>
      <c r="U53" s="150" t="n">
        <f aca="false">T53</f>
        <v>4416</v>
      </c>
      <c r="V53" s="150" t="n">
        <f aca="false">U53</f>
        <v>4416</v>
      </c>
      <c r="W53" s="150" t="n">
        <f aca="false">V53</f>
        <v>4416</v>
      </c>
      <c r="X53" s="150" t="n">
        <f aca="false">W53</f>
        <v>4416</v>
      </c>
      <c r="Y53" s="150" t="n">
        <f aca="false">X53</f>
        <v>4416</v>
      </c>
      <c r="Z53" s="150" t="n">
        <f aca="false">Y53</f>
        <v>4416</v>
      </c>
    </row>
    <row r="54" customFormat="false" ht="71.25" hidden="false" customHeight="true" outlineLevel="0" collapsed="false">
      <c r="B54" s="70" t="s">
        <v>70</v>
      </c>
      <c r="C54" s="66" t="s">
        <v>72</v>
      </c>
      <c r="D54" s="181" t="n">
        <v>66050</v>
      </c>
      <c r="E54" s="143" t="s">
        <v>14</v>
      </c>
      <c r="F54" s="178" t="n">
        <v>2033</v>
      </c>
      <c r="J54" s="395"/>
      <c r="K54" s="150"/>
      <c r="L54" s="150" t="n">
        <f aca="false">D54/15</f>
        <v>4403.33333333333</v>
      </c>
      <c r="M54" s="150" t="n">
        <f aca="false">L54</f>
        <v>4403.33333333333</v>
      </c>
      <c r="N54" s="150" t="n">
        <f aca="false">M54</f>
        <v>4403.33333333333</v>
      </c>
      <c r="O54" s="150" t="n">
        <f aca="false">N54</f>
        <v>4403.33333333333</v>
      </c>
      <c r="P54" s="150" t="n">
        <f aca="false">O54</f>
        <v>4403.33333333333</v>
      </c>
      <c r="Q54" s="150" t="n">
        <f aca="false">P54</f>
        <v>4403.33333333333</v>
      </c>
      <c r="R54" s="150" t="n">
        <f aca="false">Q54</f>
        <v>4403.33333333333</v>
      </c>
      <c r="S54" s="150" t="n">
        <f aca="false">R54</f>
        <v>4403.33333333333</v>
      </c>
      <c r="T54" s="150" t="n">
        <f aca="false">S54</f>
        <v>4403.33333333333</v>
      </c>
      <c r="U54" s="150" t="n">
        <f aca="false">T54</f>
        <v>4403.33333333333</v>
      </c>
      <c r="V54" s="150" t="n">
        <f aca="false">U54</f>
        <v>4403.33333333333</v>
      </c>
      <c r="W54" s="150" t="n">
        <f aca="false">V54</f>
        <v>4403.33333333333</v>
      </c>
      <c r="X54" s="150" t="n">
        <f aca="false">W54</f>
        <v>4403.33333333333</v>
      </c>
      <c r="Y54" s="150" t="n">
        <f aca="false">X54</f>
        <v>4403.33333333333</v>
      </c>
      <c r="Z54" s="150" t="n">
        <f aca="false">Y54</f>
        <v>4403.33333333333</v>
      </c>
    </row>
    <row r="55" customFormat="false" ht="73.5" hidden="false" customHeight="true" outlineLevel="0" collapsed="false">
      <c r="B55" s="70" t="s">
        <v>70</v>
      </c>
      <c r="C55" s="66" t="s">
        <v>73</v>
      </c>
      <c r="D55" s="181" t="n">
        <v>85930</v>
      </c>
      <c r="E55" s="143" t="s">
        <v>14</v>
      </c>
      <c r="F55" s="178" t="n">
        <v>2033</v>
      </c>
      <c r="J55" s="395"/>
      <c r="K55" s="150"/>
      <c r="L55" s="150" t="n">
        <f aca="false">D55/15</f>
        <v>5728.66666666667</v>
      </c>
      <c r="M55" s="150" t="n">
        <f aca="false">L55</f>
        <v>5728.66666666667</v>
      </c>
      <c r="N55" s="150" t="n">
        <f aca="false">M55</f>
        <v>5728.66666666667</v>
      </c>
      <c r="O55" s="150" t="n">
        <f aca="false">N55</f>
        <v>5728.66666666667</v>
      </c>
      <c r="P55" s="150" t="n">
        <f aca="false">O55</f>
        <v>5728.66666666667</v>
      </c>
      <c r="Q55" s="150" t="n">
        <f aca="false">P55</f>
        <v>5728.66666666667</v>
      </c>
      <c r="R55" s="150" t="n">
        <f aca="false">Q55</f>
        <v>5728.66666666667</v>
      </c>
      <c r="S55" s="150" t="n">
        <f aca="false">R55</f>
        <v>5728.66666666667</v>
      </c>
      <c r="T55" s="150" t="n">
        <f aca="false">S55</f>
        <v>5728.66666666667</v>
      </c>
      <c r="U55" s="150" t="n">
        <f aca="false">T55</f>
        <v>5728.66666666667</v>
      </c>
      <c r="V55" s="150" t="n">
        <f aca="false">U55</f>
        <v>5728.66666666667</v>
      </c>
      <c r="W55" s="150" t="n">
        <f aca="false">V55</f>
        <v>5728.66666666667</v>
      </c>
      <c r="X55" s="150" t="n">
        <f aca="false">W55</f>
        <v>5728.66666666667</v>
      </c>
      <c r="Y55" s="150" t="n">
        <f aca="false">X55</f>
        <v>5728.66666666667</v>
      </c>
      <c r="Z55" s="150" t="n">
        <f aca="false">Y55</f>
        <v>5728.66666666667</v>
      </c>
    </row>
    <row r="56" customFormat="false" ht="73.5" hidden="false" customHeight="true" outlineLevel="0" collapsed="false">
      <c r="B56" s="70" t="s">
        <v>70</v>
      </c>
      <c r="C56" s="66" t="s">
        <v>74</v>
      </c>
      <c r="D56" s="181" t="n">
        <v>157290</v>
      </c>
      <c r="E56" s="143" t="s">
        <v>14</v>
      </c>
      <c r="F56" s="178" t="n">
        <v>2033</v>
      </c>
      <c r="J56" s="395"/>
      <c r="K56" s="150"/>
      <c r="L56" s="150" t="n">
        <f aca="false">D56/15</f>
        <v>10486</v>
      </c>
      <c r="M56" s="150" t="n">
        <f aca="false">L56</f>
        <v>10486</v>
      </c>
      <c r="N56" s="150" t="n">
        <f aca="false">M56</f>
        <v>10486</v>
      </c>
      <c r="O56" s="150" t="n">
        <f aca="false">N56</f>
        <v>10486</v>
      </c>
      <c r="P56" s="150" t="n">
        <f aca="false">O56</f>
        <v>10486</v>
      </c>
      <c r="Q56" s="150" t="n">
        <f aca="false">P56</f>
        <v>10486</v>
      </c>
      <c r="R56" s="150" t="n">
        <f aca="false">Q56</f>
        <v>10486</v>
      </c>
      <c r="S56" s="150" t="n">
        <f aca="false">R56</f>
        <v>10486</v>
      </c>
      <c r="T56" s="150" t="n">
        <f aca="false">S56</f>
        <v>10486</v>
      </c>
      <c r="U56" s="150" t="n">
        <f aca="false">T56</f>
        <v>10486</v>
      </c>
      <c r="V56" s="150" t="n">
        <f aca="false">U56</f>
        <v>10486</v>
      </c>
      <c r="W56" s="150" t="n">
        <f aca="false">V56</f>
        <v>10486</v>
      </c>
      <c r="X56" s="150" t="n">
        <f aca="false">W56</f>
        <v>10486</v>
      </c>
      <c r="Y56" s="150" t="n">
        <f aca="false">X56</f>
        <v>10486</v>
      </c>
      <c r="Z56" s="150" t="n">
        <f aca="false">Y56</f>
        <v>10486</v>
      </c>
    </row>
    <row r="57" customFormat="false" ht="69.75" hidden="false" customHeight="true" outlineLevel="0" collapsed="false">
      <c r="B57" s="70" t="s">
        <v>70</v>
      </c>
      <c r="C57" s="66" t="s">
        <v>75</v>
      </c>
      <c r="D57" s="181" t="n">
        <v>614580</v>
      </c>
      <c r="E57" s="143" t="s">
        <v>14</v>
      </c>
      <c r="F57" s="178" t="n">
        <v>2033</v>
      </c>
      <c r="J57" s="395"/>
      <c r="K57" s="150"/>
      <c r="L57" s="150" t="n">
        <f aca="false">D57/15</f>
        <v>40972</v>
      </c>
      <c r="M57" s="150" t="n">
        <f aca="false">L57</f>
        <v>40972</v>
      </c>
      <c r="N57" s="150" t="n">
        <f aca="false">M57</f>
        <v>40972</v>
      </c>
      <c r="O57" s="150" t="n">
        <f aca="false">N57</f>
        <v>40972</v>
      </c>
      <c r="P57" s="150" t="n">
        <f aca="false">O57</f>
        <v>40972</v>
      </c>
      <c r="Q57" s="150" t="n">
        <f aca="false">P57</f>
        <v>40972</v>
      </c>
      <c r="R57" s="150" t="n">
        <f aca="false">Q57</f>
        <v>40972</v>
      </c>
      <c r="S57" s="150" t="n">
        <f aca="false">R57</f>
        <v>40972</v>
      </c>
      <c r="T57" s="150" t="n">
        <f aca="false">S57</f>
        <v>40972</v>
      </c>
      <c r="U57" s="150" t="n">
        <f aca="false">T57</f>
        <v>40972</v>
      </c>
      <c r="V57" s="150" t="n">
        <f aca="false">U57</f>
        <v>40972</v>
      </c>
      <c r="W57" s="150" t="n">
        <f aca="false">V57</f>
        <v>40972</v>
      </c>
      <c r="X57" s="150" t="n">
        <f aca="false">W57</f>
        <v>40972</v>
      </c>
      <c r="Y57" s="150" t="n">
        <f aca="false">X57</f>
        <v>40972</v>
      </c>
      <c r="Z57" s="150" t="n">
        <f aca="false">Y57</f>
        <v>40972</v>
      </c>
    </row>
    <row r="58" customFormat="false" ht="63.75" hidden="false" customHeight="false" outlineLevel="0" collapsed="false">
      <c r="B58" s="70" t="s">
        <v>70</v>
      </c>
      <c r="C58" s="66" t="s">
        <v>76</v>
      </c>
      <c r="D58" s="181" t="n">
        <v>526770</v>
      </c>
      <c r="E58" s="143" t="s">
        <v>14</v>
      </c>
      <c r="F58" s="178" t="n">
        <v>2033</v>
      </c>
      <c r="J58" s="395"/>
      <c r="K58" s="150"/>
      <c r="L58" s="150" t="n">
        <f aca="false">D58/15</f>
        <v>35118</v>
      </c>
      <c r="M58" s="150" t="n">
        <f aca="false">L58</f>
        <v>35118</v>
      </c>
      <c r="N58" s="150" t="n">
        <f aca="false">M58</f>
        <v>35118</v>
      </c>
      <c r="O58" s="150" t="n">
        <f aca="false">N58</f>
        <v>35118</v>
      </c>
      <c r="P58" s="150" t="n">
        <f aca="false">O58</f>
        <v>35118</v>
      </c>
      <c r="Q58" s="150" t="n">
        <f aca="false">P58</f>
        <v>35118</v>
      </c>
      <c r="R58" s="150" t="n">
        <f aca="false">Q58</f>
        <v>35118</v>
      </c>
      <c r="S58" s="150" t="n">
        <f aca="false">R58</f>
        <v>35118</v>
      </c>
      <c r="T58" s="150" t="n">
        <f aca="false">S58</f>
        <v>35118</v>
      </c>
      <c r="U58" s="150" t="n">
        <f aca="false">T58</f>
        <v>35118</v>
      </c>
      <c r="V58" s="150" t="n">
        <f aca="false">U58</f>
        <v>35118</v>
      </c>
      <c r="W58" s="150" t="n">
        <f aca="false">V58</f>
        <v>35118</v>
      </c>
      <c r="X58" s="150" t="n">
        <f aca="false">W58</f>
        <v>35118</v>
      </c>
      <c r="Y58" s="150" t="n">
        <f aca="false">X58</f>
        <v>35118</v>
      </c>
      <c r="Z58" s="150" t="n">
        <f aca="false">Y58</f>
        <v>35118</v>
      </c>
    </row>
    <row r="59" customFormat="false" ht="63.75" hidden="false" customHeight="false" outlineLevel="0" collapsed="false">
      <c r="B59" s="70" t="s">
        <v>70</v>
      </c>
      <c r="C59" s="66" t="s">
        <v>77</v>
      </c>
      <c r="D59" s="181" t="n">
        <v>190490</v>
      </c>
      <c r="E59" s="143" t="s">
        <v>14</v>
      </c>
      <c r="F59" s="178" t="n">
        <v>2033</v>
      </c>
      <c r="J59" s="395"/>
      <c r="K59" s="150"/>
      <c r="L59" s="150" t="n">
        <f aca="false">D59/15</f>
        <v>12699.3333333333</v>
      </c>
      <c r="M59" s="150" t="n">
        <f aca="false">L59</f>
        <v>12699.3333333333</v>
      </c>
      <c r="N59" s="150" t="n">
        <f aca="false">M59</f>
        <v>12699.3333333333</v>
      </c>
      <c r="O59" s="150" t="n">
        <f aca="false">N59</f>
        <v>12699.3333333333</v>
      </c>
      <c r="P59" s="150" t="n">
        <f aca="false">O59</f>
        <v>12699.3333333333</v>
      </c>
      <c r="Q59" s="150" t="n">
        <f aca="false">P59</f>
        <v>12699.3333333333</v>
      </c>
      <c r="R59" s="150" t="n">
        <f aca="false">Q59</f>
        <v>12699.3333333333</v>
      </c>
      <c r="S59" s="150" t="n">
        <f aca="false">R59</f>
        <v>12699.3333333333</v>
      </c>
      <c r="T59" s="150" t="n">
        <f aca="false">S59</f>
        <v>12699.3333333333</v>
      </c>
      <c r="U59" s="150" t="n">
        <f aca="false">T59</f>
        <v>12699.3333333333</v>
      </c>
      <c r="V59" s="150" t="n">
        <f aca="false">U59</f>
        <v>12699.3333333333</v>
      </c>
      <c r="W59" s="150" t="n">
        <f aca="false">V59</f>
        <v>12699.3333333333</v>
      </c>
      <c r="X59" s="150" t="n">
        <f aca="false">W59</f>
        <v>12699.3333333333</v>
      </c>
      <c r="Y59" s="150" t="n">
        <f aca="false">X59</f>
        <v>12699.3333333333</v>
      </c>
      <c r="Z59" s="150" t="n">
        <f aca="false">Y59</f>
        <v>12699.3333333333</v>
      </c>
    </row>
    <row r="60" customFormat="false" ht="63.75" hidden="false" customHeight="false" outlineLevel="0" collapsed="false">
      <c r="B60" s="70" t="s">
        <v>70</v>
      </c>
      <c r="C60" s="66" t="s">
        <v>78</v>
      </c>
      <c r="D60" s="181" t="n">
        <v>147730</v>
      </c>
      <c r="E60" s="143" t="s">
        <v>14</v>
      </c>
      <c r="F60" s="178" t="n">
        <v>2033</v>
      </c>
      <c r="J60" s="395"/>
      <c r="K60" s="150"/>
      <c r="L60" s="150" t="n">
        <f aca="false">D60/15</f>
        <v>9848.66666666667</v>
      </c>
      <c r="M60" s="150" t="n">
        <f aca="false">L60</f>
        <v>9848.66666666667</v>
      </c>
      <c r="N60" s="150" t="n">
        <f aca="false">M60</f>
        <v>9848.66666666667</v>
      </c>
      <c r="O60" s="150" t="n">
        <f aca="false">N60</f>
        <v>9848.66666666667</v>
      </c>
      <c r="P60" s="150" t="n">
        <f aca="false">O60</f>
        <v>9848.66666666667</v>
      </c>
      <c r="Q60" s="150" t="n">
        <f aca="false">P60</f>
        <v>9848.66666666667</v>
      </c>
      <c r="R60" s="150" t="n">
        <f aca="false">Q60</f>
        <v>9848.66666666667</v>
      </c>
      <c r="S60" s="150" t="n">
        <f aca="false">R60</f>
        <v>9848.66666666667</v>
      </c>
      <c r="T60" s="150" t="n">
        <f aca="false">S60</f>
        <v>9848.66666666667</v>
      </c>
      <c r="U60" s="150" t="n">
        <f aca="false">T60</f>
        <v>9848.66666666667</v>
      </c>
      <c r="V60" s="150" t="n">
        <f aca="false">U60</f>
        <v>9848.66666666667</v>
      </c>
      <c r="W60" s="150" t="n">
        <f aca="false">V60</f>
        <v>9848.66666666667</v>
      </c>
      <c r="X60" s="150" t="n">
        <f aca="false">W60</f>
        <v>9848.66666666667</v>
      </c>
      <c r="Y60" s="150" t="n">
        <f aca="false">X60</f>
        <v>9848.66666666667</v>
      </c>
      <c r="Z60" s="150" t="n">
        <f aca="false">Y60</f>
        <v>9848.66666666667</v>
      </c>
    </row>
    <row r="61" customFormat="false" ht="25.5" hidden="false" customHeight="false" outlineLevel="0" collapsed="false">
      <c r="B61" s="417" t="s">
        <v>199</v>
      </c>
      <c r="C61" s="186" t="s">
        <v>79</v>
      </c>
      <c r="D61" s="187" t="n">
        <v>31760</v>
      </c>
      <c r="E61" s="188" t="n">
        <v>2017</v>
      </c>
      <c r="F61" s="187" t="n">
        <v>2020</v>
      </c>
      <c r="J61" s="411"/>
      <c r="K61" s="167"/>
      <c r="L61" s="167" t="n">
        <f aca="false">D61*10%</f>
        <v>3176</v>
      </c>
      <c r="M61" s="167" t="n">
        <f aca="false">(D61-L61)/5</f>
        <v>5716.8</v>
      </c>
      <c r="N61" s="167" t="n">
        <f aca="false">M61</f>
        <v>5716.8</v>
      </c>
      <c r="O61" s="167" t="n">
        <f aca="false">N61</f>
        <v>5716.8</v>
      </c>
      <c r="P61" s="167" t="n">
        <f aca="false">O61</f>
        <v>5716.8</v>
      </c>
      <c r="Q61" s="167" t="n">
        <f aca="false">P61</f>
        <v>5716.8</v>
      </c>
      <c r="R61" s="167"/>
      <c r="S61" s="167"/>
      <c r="T61" s="411"/>
      <c r="U61" s="411"/>
      <c r="V61" s="411"/>
      <c r="W61" s="411"/>
      <c r="X61" s="411"/>
      <c r="Y61" s="411"/>
      <c r="Z61" s="411"/>
    </row>
    <row r="62" customFormat="false" ht="25.5" hidden="false" customHeight="false" outlineLevel="0" collapsed="false">
      <c r="B62" s="417" t="s">
        <v>199</v>
      </c>
      <c r="C62" s="186" t="s">
        <v>81</v>
      </c>
      <c r="D62" s="187" t="n">
        <v>66240</v>
      </c>
      <c r="E62" s="188" t="n">
        <v>2017</v>
      </c>
      <c r="F62" s="187" t="n">
        <v>2020</v>
      </c>
      <c r="J62" s="411"/>
      <c r="K62" s="167"/>
      <c r="L62" s="167" t="n">
        <f aca="false">D62*10%</f>
        <v>6624</v>
      </c>
      <c r="M62" s="167" t="n">
        <f aca="false">(D62-L62)/5</f>
        <v>11923.2</v>
      </c>
      <c r="N62" s="167" t="n">
        <f aca="false">M62</f>
        <v>11923.2</v>
      </c>
      <c r="O62" s="167" t="n">
        <f aca="false">N62</f>
        <v>11923.2</v>
      </c>
      <c r="P62" s="167" t="n">
        <f aca="false">O62</f>
        <v>11923.2</v>
      </c>
      <c r="Q62" s="167" t="n">
        <f aca="false">P62</f>
        <v>11923.2</v>
      </c>
      <c r="R62" s="167"/>
      <c r="S62" s="167"/>
      <c r="T62" s="411"/>
      <c r="U62" s="411"/>
      <c r="V62" s="411"/>
      <c r="W62" s="411"/>
      <c r="X62" s="411"/>
      <c r="Y62" s="411"/>
      <c r="Z62" s="411"/>
    </row>
    <row r="63" customFormat="false" ht="25.5" hidden="false" customHeight="false" outlineLevel="0" collapsed="false">
      <c r="B63" s="417" t="s">
        <v>199</v>
      </c>
      <c r="C63" s="186" t="s">
        <v>82</v>
      </c>
      <c r="D63" s="187" t="n">
        <v>51840</v>
      </c>
      <c r="E63" s="188" t="n">
        <v>2017</v>
      </c>
      <c r="F63" s="187" t="n">
        <v>2020</v>
      </c>
      <c r="J63" s="411"/>
      <c r="K63" s="167"/>
      <c r="L63" s="167" t="n">
        <f aca="false">D63*10%</f>
        <v>5184</v>
      </c>
      <c r="M63" s="167" t="n">
        <f aca="false">(D63-L63)/5</f>
        <v>9331.2</v>
      </c>
      <c r="N63" s="167" t="n">
        <f aca="false">M63</f>
        <v>9331.2</v>
      </c>
      <c r="O63" s="167" t="n">
        <f aca="false">N63</f>
        <v>9331.2</v>
      </c>
      <c r="P63" s="167" t="n">
        <f aca="false">O63</f>
        <v>9331.2</v>
      </c>
      <c r="Q63" s="167" t="n">
        <f aca="false">P63</f>
        <v>9331.2</v>
      </c>
      <c r="R63" s="167"/>
      <c r="S63" s="167"/>
      <c r="T63" s="411"/>
      <c r="U63" s="411"/>
      <c r="V63" s="411"/>
      <c r="W63" s="411"/>
      <c r="X63" s="411"/>
      <c r="Y63" s="411"/>
      <c r="Z63" s="411"/>
    </row>
    <row r="64" customFormat="false" ht="25.5" hidden="false" customHeight="false" outlineLevel="0" collapsed="false">
      <c r="B64" s="417" t="s">
        <v>199</v>
      </c>
      <c r="C64" s="186" t="s">
        <v>83</v>
      </c>
      <c r="D64" s="187" t="n">
        <v>6000</v>
      </c>
      <c r="E64" s="188" t="n">
        <v>2017</v>
      </c>
      <c r="F64" s="187" t="n">
        <v>2020</v>
      </c>
      <c r="J64" s="411"/>
      <c r="K64" s="167"/>
      <c r="L64" s="167" t="n">
        <f aca="false">D64*10%</f>
        <v>600</v>
      </c>
      <c r="M64" s="167" t="n">
        <f aca="false">(D64-L64)/5</f>
        <v>1080</v>
      </c>
      <c r="N64" s="167" t="n">
        <f aca="false">M64</f>
        <v>1080</v>
      </c>
      <c r="O64" s="167" t="n">
        <f aca="false">N64</f>
        <v>1080</v>
      </c>
      <c r="P64" s="167" t="n">
        <f aca="false">O64</f>
        <v>1080</v>
      </c>
      <c r="Q64" s="167" t="n">
        <f aca="false">P64</f>
        <v>1080</v>
      </c>
      <c r="R64" s="167"/>
      <c r="S64" s="167"/>
      <c r="T64" s="411"/>
      <c r="U64" s="411"/>
      <c r="V64" s="411"/>
      <c r="W64" s="411"/>
      <c r="X64" s="411"/>
      <c r="Y64" s="411"/>
      <c r="Z64" s="411"/>
    </row>
    <row r="65" customFormat="false" ht="25.5" hidden="false" customHeight="false" outlineLevel="0" collapsed="false">
      <c r="B65" s="417" t="s">
        <v>199</v>
      </c>
      <c r="C65" s="186" t="s">
        <v>84</v>
      </c>
      <c r="D65" s="187" t="n">
        <v>3880</v>
      </c>
      <c r="E65" s="188" t="n">
        <v>2017</v>
      </c>
      <c r="F65" s="187" t="n">
        <v>2020</v>
      </c>
      <c r="J65" s="411"/>
      <c r="K65" s="167"/>
      <c r="L65" s="167" t="n">
        <f aca="false">D65*10%</f>
        <v>388</v>
      </c>
      <c r="M65" s="167" t="n">
        <f aca="false">(D65-L65)/5</f>
        <v>698.4</v>
      </c>
      <c r="N65" s="167" t="n">
        <f aca="false">M65</f>
        <v>698.4</v>
      </c>
      <c r="O65" s="167" t="n">
        <f aca="false">N65</f>
        <v>698.4</v>
      </c>
      <c r="P65" s="167" t="n">
        <f aca="false">O65</f>
        <v>698.4</v>
      </c>
      <c r="Q65" s="167" t="n">
        <f aca="false">P65</f>
        <v>698.4</v>
      </c>
      <c r="R65" s="167"/>
      <c r="S65" s="167"/>
      <c r="T65" s="411"/>
      <c r="U65" s="411"/>
      <c r="V65" s="411"/>
      <c r="W65" s="411"/>
      <c r="X65" s="411"/>
      <c r="Y65" s="411"/>
      <c r="Z65" s="411"/>
    </row>
    <row r="66" customFormat="false" ht="25.5" hidden="false" customHeight="false" outlineLevel="0" collapsed="false">
      <c r="B66" s="418" t="s">
        <v>201</v>
      </c>
      <c r="C66" s="192" t="s">
        <v>85</v>
      </c>
      <c r="D66" s="178" t="n">
        <v>1130</v>
      </c>
      <c r="E66" s="143" t="s">
        <v>14</v>
      </c>
      <c r="F66" s="178" t="n">
        <v>2033</v>
      </c>
      <c r="J66" s="395"/>
      <c r="K66" s="150"/>
      <c r="L66" s="150" t="n">
        <f aca="false">D66/15</f>
        <v>75.3333333333333</v>
      </c>
      <c r="M66" s="150" t="n">
        <f aca="false">L66</f>
        <v>75.3333333333333</v>
      </c>
      <c r="N66" s="150" t="n">
        <f aca="false">M66</f>
        <v>75.3333333333333</v>
      </c>
      <c r="O66" s="150" t="n">
        <f aca="false">N66</f>
        <v>75.3333333333333</v>
      </c>
      <c r="P66" s="150" t="n">
        <f aca="false">O66</f>
        <v>75.3333333333333</v>
      </c>
      <c r="Q66" s="150" t="n">
        <f aca="false">P66</f>
        <v>75.3333333333333</v>
      </c>
      <c r="R66" s="150" t="n">
        <f aca="false">Q66</f>
        <v>75.3333333333333</v>
      </c>
      <c r="S66" s="150" t="n">
        <f aca="false">R66</f>
        <v>75.3333333333333</v>
      </c>
      <c r="T66" s="150" t="n">
        <f aca="false">S66</f>
        <v>75.3333333333333</v>
      </c>
      <c r="U66" s="150" t="n">
        <f aca="false">T66</f>
        <v>75.3333333333333</v>
      </c>
      <c r="V66" s="150" t="n">
        <f aca="false">U66</f>
        <v>75.3333333333333</v>
      </c>
      <c r="W66" s="150" t="n">
        <f aca="false">V66</f>
        <v>75.3333333333333</v>
      </c>
      <c r="X66" s="150" t="n">
        <f aca="false">W66</f>
        <v>75.3333333333333</v>
      </c>
      <c r="Y66" s="150" t="n">
        <f aca="false">X66</f>
        <v>75.3333333333333</v>
      </c>
      <c r="Z66" s="150" t="n">
        <f aca="false">Y66</f>
        <v>75.3333333333333</v>
      </c>
    </row>
    <row r="67" customFormat="false" ht="25.5" hidden="false" customHeight="false" outlineLevel="0" collapsed="false">
      <c r="B67" s="417" t="s">
        <v>199</v>
      </c>
      <c r="C67" s="186" t="s">
        <v>86</v>
      </c>
      <c r="D67" s="187" t="n">
        <v>16340</v>
      </c>
      <c r="E67" s="188" t="n">
        <v>2017</v>
      </c>
      <c r="F67" s="187" t="n">
        <v>2020</v>
      </c>
      <c r="J67" s="411"/>
      <c r="K67" s="167"/>
      <c r="L67" s="167" t="n">
        <f aca="false">D67*10%</f>
        <v>1634</v>
      </c>
      <c r="M67" s="167" t="n">
        <f aca="false">(D67-L67)/5</f>
        <v>2941.2</v>
      </c>
      <c r="N67" s="167" t="n">
        <f aca="false">M67</f>
        <v>2941.2</v>
      </c>
      <c r="O67" s="167" t="n">
        <f aca="false">N67</f>
        <v>2941.2</v>
      </c>
      <c r="P67" s="167" t="n">
        <f aca="false">O67</f>
        <v>2941.2</v>
      </c>
      <c r="Q67" s="167" t="n">
        <f aca="false">P67</f>
        <v>2941.2</v>
      </c>
      <c r="R67" s="167"/>
      <c r="S67" s="167"/>
      <c r="T67" s="411"/>
      <c r="U67" s="411"/>
      <c r="V67" s="411"/>
      <c r="W67" s="411"/>
      <c r="X67" s="411"/>
      <c r="Y67" s="411"/>
      <c r="Z67" s="411"/>
    </row>
    <row r="68" customFormat="false" ht="25.5" hidden="false" customHeight="false" outlineLevel="0" collapsed="false">
      <c r="B68" s="417" t="s">
        <v>199</v>
      </c>
      <c r="C68" s="186" t="s">
        <v>87</v>
      </c>
      <c r="D68" s="187" t="n">
        <v>5040</v>
      </c>
      <c r="E68" s="188" t="n">
        <v>2017</v>
      </c>
      <c r="F68" s="187" t="n">
        <v>2020</v>
      </c>
      <c r="J68" s="411"/>
      <c r="K68" s="167"/>
      <c r="L68" s="167" t="n">
        <f aca="false">D68*10%</f>
        <v>504</v>
      </c>
      <c r="M68" s="167" t="n">
        <f aca="false">(D68-L68)/5</f>
        <v>907.2</v>
      </c>
      <c r="N68" s="167" t="n">
        <f aca="false">M68</f>
        <v>907.2</v>
      </c>
      <c r="O68" s="167" t="n">
        <f aca="false">N68</f>
        <v>907.2</v>
      </c>
      <c r="P68" s="167" t="n">
        <f aca="false">O68</f>
        <v>907.2</v>
      </c>
      <c r="Q68" s="167" t="n">
        <f aca="false">P68</f>
        <v>907.2</v>
      </c>
      <c r="R68" s="167"/>
      <c r="S68" s="167"/>
      <c r="T68" s="411"/>
      <c r="U68" s="411"/>
      <c r="V68" s="411"/>
      <c r="W68" s="411"/>
      <c r="X68" s="411"/>
      <c r="Y68" s="411"/>
      <c r="Z68" s="411"/>
    </row>
    <row r="69" customFormat="false" ht="25.5" hidden="false" customHeight="false" outlineLevel="0" collapsed="false">
      <c r="B69" s="418" t="s">
        <v>201</v>
      </c>
      <c r="C69" s="192" t="s">
        <v>88</v>
      </c>
      <c r="D69" s="178" t="n">
        <v>1070</v>
      </c>
      <c r="E69" s="143" t="s">
        <v>14</v>
      </c>
      <c r="F69" s="178" t="n">
        <v>2033</v>
      </c>
      <c r="J69" s="395"/>
      <c r="K69" s="150"/>
      <c r="L69" s="150" t="n">
        <f aca="false">D69/15</f>
        <v>71.3333333333333</v>
      </c>
      <c r="M69" s="150" t="n">
        <f aca="false">L69</f>
        <v>71.3333333333333</v>
      </c>
      <c r="N69" s="150" t="n">
        <f aca="false">M69</f>
        <v>71.3333333333333</v>
      </c>
      <c r="O69" s="150" t="n">
        <f aca="false">N69</f>
        <v>71.3333333333333</v>
      </c>
      <c r="P69" s="150" t="n">
        <f aca="false">O69</f>
        <v>71.3333333333333</v>
      </c>
      <c r="Q69" s="150" t="n">
        <f aca="false">P69</f>
        <v>71.3333333333333</v>
      </c>
      <c r="R69" s="150" t="n">
        <f aca="false">Q69</f>
        <v>71.3333333333333</v>
      </c>
      <c r="S69" s="150" t="n">
        <f aca="false">R69</f>
        <v>71.3333333333333</v>
      </c>
      <c r="T69" s="150" t="n">
        <f aca="false">S69</f>
        <v>71.3333333333333</v>
      </c>
      <c r="U69" s="150" t="n">
        <f aca="false">T69</f>
        <v>71.3333333333333</v>
      </c>
      <c r="V69" s="150" t="n">
        <f aca="false">U69</f>
        <v>71.3333333333333</v>
      </c>
      <c r="W69" s="150" t="n">
        <f aca="false">V69</f>
        <v>71.3333333333333</v>
      </c>
      <c r="X69" s="150" t="n">
        <f aca="false">W69</f>
        <v>71.3333333333333</v>
      </c>
      <c r="Y69" s="150" t="n">
        <f aca="false">X69</f>
        <v>71.3333333333333</v>
      </c>
      <c r="Z69" s="150" t="n">
        <f aca="false">Y69</f>
        <v>71.3333333333333</v>
      </c>
    </row>
    <row r="70" customFormat="false" ht="38.25" hidden="false" customHeight="false" outlineLevel="0" collapsed="false">
      <c r="B70" s="417" t="s">
        <v>199</v>
      </c>
      <c r="C70" s="186" t="s">
        <v>89</v>
      </c>
      <c r="D70" s="187" t="n">
        <v>7470</v>
      </c>
      <c r="E70" s="188" t="n">
        <v>2017</v>
      </c>
      <c r="F70" s="187" t="n">
        <v>2020</v>
      </c>
      <c r="J70" s="411"/>
      <c r="K70" s="167"/>
      <c r="L70" s="167" t="n">
        <f aca="false">D70*10%</f>
        <v>747</v>
      </c>
      <c r="M70" s="167" t="n">
        <f aca="false">(D70-L70)/5</f>
        <v>1344.6</v>
      </c>
      <c r="N70" s="167" t="n">
        <f aca="false">M70</f>
        <v>1344.6</v>
      </c>
      <c r="O70" s="167" t="n">
        <f aca="false">N70</f>
        <v>1344.6</v>
      </c>
      <c r="P70" s="167" t="n">
        <f aca="false">O70</f>
        <v>1344.6</v>
      </c>
      <c r="Q70" s="167" t="n">
        <f aca="false">P70</f>
        <v>1344.6</v>
      </c>
      <c r="R70" s="167"/>
      <c r="S70" s="167"/>
      <c r="T70" s="411"/>
      <c r="U70" s="411"/>
      <c r="V70" s="411"/>
      <c r="W70" s="411"/>
      <c r="X70" s="411"/>
      <c r="Y70" s="411"/>
      <c r="Z70" s="411"/>
    </row>
    <row r="71" customFormat="false" ht="38.25" hidden="false" customHeight="false" outlineLevel="0" collapsed="false">
      <c r="B71" s="417" t="s">
        <v>199</v>
      </c>
      <c r="C71" s="186" t="s">
        <v>90</v>
      </c>
      <c r="D71" s="187" t="n">
        <v>2650</v>
      </c>
      <c r="E71" s="188" t="n">
        <v>2017</v>
      </c>
      <c r="F71" s="187" t="n">
        <v>2020</v>
      </c>
      <c r="J71" s="411"/>
      <c r="K71" s="167"/>
      <c r="L71" s="167" t="n">
        <f aca="false">D71*10%</f>
        <v>265</v>
      </c>
      <c r="M71" s="167" t="n">
        <f aca="false">(D71-L71)/5</f>
        <v>477</v>
      </c>
      <c r="N71" s="167" t="n">
        <f aca="false">M71</f>
        <v>477</v>
      </c>
      <c r="O71" s="167" t="n">
        <f aca="false">N71</f>
        <v>477</v>
      </c>
      <c r="P71" s="167" t="n">
        <f aca="false">O71</f>
        <v>477</v>
      </c>
      <c r="Q71" s="167" t="n">
        <f aca="false">P71</f>
        <v>477</v>
      </c>
      <c r="R71" s="167"/>
      <c r="S71" s="167"/>
      <c r="T71" s="411"/>
      <c r="U71" s="411"/>
      <c r="V71" s="411"/>
      <c r="W71" s="411"/>
      <c r="X71" s="411"/>
      <c r="Y71" s="411"/>
      <c r="Z71" s="411"/>
    </row>
    <row r="72" customFormat="false" ht="25.5" hidden="false" customHeight="false" outlineLevel="0" collapsed="false">
      <c r="B72" s="418" t="s">
        <v>201</v>
      </c>
      <c r="C72" s="192" t="s">
        <v>91</v>
      </c>
      <c r="D72" s="178" t="n">
        <v>1380</v>
      </c>
      <c r="E72" s="178" t="n">
        <v>2018</v>
      </c>
      <c r="F72" s="178" t="n">
        <v>2033</v>
      </c>
      <c r="J72" s="395"/>
      <c r="K72" s="150"/>
      <c r="L72" s="150" t="n">
        <f aca="false">D72/15</f>
        <v>92</v>
      </c>
      <c r="M72" s="150" t="n">
        <f aca="false">L72</f>
        <v>92</v>
      </c>
      <c r="N72" s="150" t="n">
        <f aca="false">M72</f>
        <v>92</v>
      </c>
      <c r="O72" s="150" t="n">
        <f aca="false">N72</f>
        <v>92</v>
      </c>
      <c r="P72" s="150" t="n">
        <f aca="false">O72</f>
        <v>92</v>
      </c>
      <c r="Q72" s="150" t="n">
        <f aca="false">P72</f>
        <v>92</v>
      </c>
      <c r="R72" s="150" t="n">
        <f aca="false">Q72</f>
        <v>92</v>
      </c>
      <c r="S72" s="150" t="n">
        <f aca="false">R72</f>
        <v>92</v>
      </c>
      <c r="T72" s="150" t="n">
        <f aca="false">S72</f>
        <v>92</v>
      </c>
      <c r="U72" s="150" t="n">
        <f aca="false">T72</f>
        <v>92</v>
      </c>
      <c r="V72" s="150" t="n">
        <f aca="false">U72</f>
        <v>92</v>
      </c>
      <c r="W72" s="150" t="n">
        <f aca="false">V72</f>
        <v>92</v>
      </c>
      <c r="X72" s="150" t="n">
        <f aca="false">W72</f>
        <v>92</v>
      </c>
      <c r="Y72" s="150" t="n">
        <f aca="false">X72</f>
        <v>92</v>
      </c>
      <c r="Z72" s="150" t="n">
        <f aca="false">Y72</f>
        <v>92</v>
      </c>
    </row>
    <row r="73" customFormat="false" ht="38.25" hidden="false" customHeight="false" outlineLevel="0" collapsed="false">
      <c r="B73" s="417" t="s">
        <v>199</v>
      </c>
      <c r="C73" s="186" t="s">
        <v>92</v>
      </c>
      <c r="D73" s="187" t="n">
        <v>3410</v>
      </c>
      <c r="E73" s="188" t="n">
        <v>2017</v>
      </c>
      <c r="F73" s="187" t="n">
        <v>2020</v>
      </c>
      <c r="J73" s="395"/>
      <c r="K73" s="167"/>
      <c r="L73" s="167" t="n">
        <f aca="false">D73*10%</f>
        <v>341</v>
      </c>
      <c r="M73" s="167" t="n">
        <f aca="false">(D73-L73)/5</f>
        <v>613.8</v>
      </c>
      <c r="N73" s="167" t="n">
        <f aca="false">M73</f>
        <v>613.8</v>
      </c>
      <c r="O73" s="167" t="n">
        <f aca="false">N73</f>
        <v>613.8</v>
      </c>
      <c r="P73" s="167" t="n">
        <f aca="false">O73</f>
        <v>613.8</v>
      </c>
      <c r="Q73" s="167" t="n">
        <f aca="false">P73</f>
        <v>613.8</v>
      </c>
      <c r="R73" s="167"/>
      <c r="S73" s="167"/>
      <c r="T73" s="411"/>
      <c r="U73" s="411"/>
      <c r="V73" s="411"/>
      <c r="W73" s="411"/>
      <c r="X73" s="411"/>
      <c r="Y73" s="411"/>
      <c r="Z73" s="411"/>
    </row>
    <row r="74" customFormat="false" ht="25.5" hidden="false" customHeight="false" outlineLevel="0" collapsed="false">
      <c r="B74" s="418" t="s">
        <v>201</v>
      </c>
      <c r="C74" s="192" t="s">
        <v>93</v>
      </c>
      <c r="D74" s="178" t="n">
        <v>1070</v>
      </c>
      <c r="E74" s="178" t="n">
        <v>2018</v>
      </c>
      <c r="F74" s="178" t="n">
        <v>2033</v>
      </c>
      <c r="J74" s="395"/>
      <c r="K74" s="150"/>
      <c r="L74" s="150" t="n">
        <f aca="false">D74/15</f>
        <v>71.3333333333333</v>
      </c>
      <c r="M74" s="150" t="n">
        <f aca="false">L74</f>
        <v>71.3333333333333</v>
      </c>
      <c r="N74" s="150" t="n">
        <f aca="false">M74</f>
        <v>71.3333333333333</v>
      </c>
      <c r="O74" s="150" t="n">
        <f aca="false">N74</f>
        <v>71.3333333333333</v>
      </c>
      <c r="P74" s="150" t="n">
        <f aca="false">O74</f>
        <v>71.3333333333333</v>
      </c>
      <c r="Q74" s="150" t="n">
        <f aca="false">P74</f>
        <v>71.3333333333333</v>
      </c>
      <c r="R74" s="150" t="n">
        <f aca="false">Q74</f>
        <v>71.3333333333333</v>
      </c>
      <c r="S74" s="150" t="n">
        <f aca="false">R74</f>
        <v>71.3333333333333</v>
      </c>
      <c r="T74" s="150" t="n">
        <f aca="false">S74</f>
        <v>71.3333333333333</v>
      </c>
      <c r="U74" s="150" t="n">
        <f aca="false">T74</f>
        <v>71.3333333333333</v>
      </c>
      <c r="V74" s="150" t="n">
        <f aca="false">U74</f>
        <v>71.3333333333333</v>
      </c>
      <c r="W74" s="150" t="n">
        <f aca="false">V74</f>
        <v>71.3333333333333</v>
      </c>
      <c r="X74" s="150" t="n">
        <f aca="false">W74</f>
        <v>71.3333333333333</v>
      </c>
      <c r="Y74" s="150" t="n">
        <f aca="false">X74</f>
        <v>71.3333333333333</v>
      </c>
      <c r="Z74" s="150" t="n">
        <f aca="false">Y74</f>
        <v>71.3333333333333</v>
      </c>
    </row>
    <row r="75" customFormat="false" ht="25.5" hidden="false" customHeight="false" outlineLevel="0" collapsed="false">
      <c r="B75" s="417" t="s">
        <v>199</v>
      </c>
      <c r="C75" s="186" t="s">
        <v>94</v>
      </c>
      <c r="D75" s="187" t="n">
        <v>8730</v>
      </c>
      <c r="E75" s="188" t="n">
        <v>2017</v>
      </c>
      <c r="F75" s="187" t="n">
        <v>2020</v>
      </c>
      <c r="J75" s="395"/>
      <c r="K75" s="167"/>
      <c r="L75" s="167" t="n">
        <f aca="false">D75*10%</f>
        <v>873</v>
      </c>
      <c r="M75" s="167" t="n">
        <f aca="false">(D75-L75)/5</f>
        <v>1571.4</v>
      </c>
      <c r="N75" s="167" t="n">
        <f aca="false">M75</f>
        <v>1571.4</v>
      </c>
      <c r="O75" s="167" t="n">
        <f aca="false">N75</f>
        <v>1571.4</v>
      </c>
      <c r="P75" s="167" t="n">
        <f aca="false">O75</f>
        <v>1571.4</v>
      </c>
      <c r="Q75" s="167" t="n">
        <f aca="false">P75</f>
        <v>1571.4</v>
      </c>
      <c r="R75" s="167"/>
      <c r="S75" s="167"/>
      <c r="T75" s="411"/>
      <c r="U75" s="411"/>
      <c r="V75" s="411"/>
      <c r="W75" s="411"/>
      <c r="X75" s="411"/>
      <c r="Y75" s="411"/>
      <c r="Z75" s="411"/>
    </row>
    <row r="76" customFormat="false" ht="25.5" hidden="false" customHeight="false" outlineLevel="0" collapsed="false">
      <c r="B76" s="417" t="s">
        <v>199</v>
      </c>
      <c r="C76" s="186" t="s">
        <v>95</v>
      </c>
      <c r="D76" s="187" t="n">
        <v>6870</v>
      </c>
      <c r="E76" s="188" t="n">
        <v>2017</v>
      </c>
      <c r="F76" s="187" t="n">
        <v>2020</v>
      </c>
      <c r="J76" s="395"/>
      <c r="K76" s="167"/>
      <c r="L76" s="167" t="n">
        <f aca="false">D76*10%</f>
        <v>687</v>
      </c>
      <c r="M76" s="167" t="n">
        <f aca="false">(D76-L76)/5</f>
        <v>1236.6</v>
      </c>
      <c r="N76" s="167" t="n">
        <f aca="false">M76</f>
        <v>1236.6</v>
      </c>
      <c r="O76" s="167" t="n">
        <f aca="false">N76</f>
        <v>1236.6</v>
      </c>
      <c r="P76" s="167" t="n">
        <f aca="false">O76</f>
        <v>1236.6</v>
      </c>
      <c r="Q76" s="167" t="n">
        <f aca="false">P76</f>
        <v>1236.6</v>
      </c>
      <c r="R76" s="167"/>
      <c r="S76" s="167"/>
      <c r="T76" s="411"/>
      <c r="U76" s="411"/>
      <c r="V76" s="411"/>
      <c r="W76" s="411"/>
      <c r="X76" s="411"/>
      <c r="Y76" s="411"/>
      <c r="Z76" s="411"/>
    </row>
    <row r="77" customFormat="false" ht="38.25" hidden="false" customHeight="false" outlineLevel="0" collapsed="false">
      <c r="B77" s="417" t="s">
        <v>199</v>
      </c>
      <c r="C77" s="186" t="s">
        <v>96</v>
      </c>
      <c r="D77" s="187" t="n">
        <v>1590</v>
      </c>
      <c r="E77" s="188" t="n">
        <v>2017</v>
      </c>
      <c r="F77" s="187" t="n">
        <v>2020</v>
      </c>
      <c r="J77" s="395"/>
      <c r="K77" s="167"/>
      <c r="L77" s="167" t="n">
        <f aca="false">D77*10%</f>
        <v>159</v>
      </c>
      <c r="M77" s="167" t="n">
        <f aca="false">(D77-L77)/5</f>
        <v>286.2</v>
      </c>
      <c r="N77" s="167" t="n">
        <f aca="false">M77</f>
        <v>286.2</v>
      </c>
      <c r="O77" s="167" t="n">
        <f aca="false">N77</f>
        <v>286.2</v>
      </c>
      <c r="P77" s="167" t="n">
        <f aca="false">O77</f>
        <v>286.2</v>
      </c>
      <c r="Q77" s="167" t="n">
        <f aca="false">P77</f>
        <v>286.2</v>
      </c>
      <c r="R77" s="167"/>
      <c r="S77" s="167"/>
      <c r="T77" s="411"/>
      <c r="U77" s="411"/>
      <c r="V77" s="411"/>
      <c r="W77" s="411"/>
      <c r="X77" s="411"/>
      <c r="Y77" s="411"/>
      <c r="Z77" s="411"/>
    </row>
    <row r="78" customFormat="false" ht="25.5" hidden="false" customHeight="false" outlineLevel="0" collapsed="false">
      <c r="B78" s="418" t="s">
        <v>201</v>
      </c>
      <c r="C78" s="192" t="s">
        <v>97</v>
      </c>
      <c r="D78" s="178" t="n">
        <v>2250</v>
      </c>
      <c r="E78" s="143" t="s">
        <v>14</v>
      </c>
      <c r="F78" s="178" t="n">
        <v>2033</v>
      </c>
      <c r="J78" s="395"/>
      <c r="K78" s="150"/>
      <c r="L78" s="150" t="n">
        <f aca="false">D78/15</f>
        <v>150</v>
      </c>
      <c r="M78" s="150" t="n">
        <f aca="false">L78</f>
        <v>150</v>
      </c>
      <c r="N78" s="150" t="n">
        <f aca="false">M78</f>
        <v>150</v>
      </c>
      <c r="O78" s="150" t="n">
        <f aca="false">N78</f>
        <v>150</v>
      </c>
      <c r="P78" s="150" t="n">
        <f aca="false">O78</f>
        <v>150</v>
      </c>
      <c r="Q78" s="150" t="n">
        <f aca="false">P78</f>
        <v>150</v>
      </c>
      <c r="R78" s="150" t="n">
        <f aca="false">Q78</f>
        <v>150</v>
      </c>
      <c r="S78" s="150" t="n">
        <f aca="false">R78</f>
        <v>150</v>
      </c>
      <c r="T78" s="150" t="n">
        <f aca="false">S78</f>
        <v>150</v>
      </c>
      <c r="U78" s="150" t="n">
        <f aca="false">T78</f>
        <v>150</v>
      </c>
      <c r="V78" s="150" t="n">
        <f aca="false">U78</f>
        <v>150</v>
      </c>
      <c r="W78" s="150" t="n">
        <f aca="false">V78</f>
        <v>150</v>
      </c>
      <c r="X78" s="150" t="n">
        <f aca="false">W78</f>
        <v>150</v>
      </c>
      <c r="Y78" s="150" t="n">
        <f aca="false">X78</f>
        <v>150</v>
      </c>
      <c r="Z78" s="150" t="n">
        <f aca="false">Y78</f>
        <v>150</v>
      </c>
    </row>
    <row r="79" customFormat="false" ht="38.25" hidden="false" customHeight="false" outlineLevel="0" collapsed="false">
      <c r="B79" s="418" t="s">
        <v>201</v>
      </c>
      <c r="C79" s="192" t="s">
        <v>98</v>
      </c>
      <c r="D79" s="178" t="n">
        <v>2650</v>
      </c>
      <c r="E79" s="143" t="s">
        <v>14</v>
      </c>
      <c r="F79" s="178" t="n">
        <v>2033</v>
      </c>
      <c r="J79" s="395"/>
      <c r="K79" s="150"/>
      <c r="L79" s="150" t="n">
        <f aca="false">D79/15</f>
        <v>176.666666666667</v>
      </c>
      <c r="M79" s="150" t="n">
        <f aca="false">L79</f>
        <v>176.666666666667</v>
      </c>
      <c r="N79" s="150" t="n">
        <f aca="false">M79</f>
        <v>176.666666666667</v>
      </c>
      <c r="O79" s="150" t="n">
        <f aca="false">N79</f>
        <v>176.666666666667</v>
      </c>
      <c r="P79" s="150" t="n">
        <f aca="false">O79</f>
        <v>176.666666666667</v>
      </c>
      <c r="Q79" s="150" t="n">
        <f aca="false">P79</f>
        <v>176.666666666667</v>
      </c>
      <c r="R79" s="150" t="n">
        <f aca="false">Q79</f>
        <v>176.666666666667</v>
      </c>
      <c r="S79" s="150" t="n">
        <f aca="false">R79</f>
        <v>176.666666666667</v>
      </c>
      <c r="T79" s="150" t="n">
        <f aca="false">S79</f>
        <v>176.666666666667</v>
      </c>
      <c r="U79" s="150" t="n">
        <f aca="false">T79</f>
        <v>176.666666666667</v>
      </c>
      <c r="V79" s="150" t="n">
        <f aca="false">U79</f>
        <v>176.666666666667</v>
      </c>
      <c r="W79" s="150" t="n">
        <f aca="false">V79</f>
        <v>176.666666666667</v>
      </c>
      <c r="X79" s="150" t="n">
        <f aca="false">W79</f>
        <v>176.666666666667</v>
      </c>
      <c r="Y79" s="150" t="n">
        <f aca="false">X79</f>
        <v>176.666666666667</v>
      </c>
      <c r="Z79" s="150" t="n">
        <f aca="false">Y79</f>
        <v>176.666666666667</v>
      </c>
    </row>
    <row r="80" customFormat="false" ht="25.5" hidden="false" customHeight="false" outlineLevel="0" collapsed="false">
      <c r="B80" s="418" t="s">
        <v>201</v>
      </c>
      <c r="C80" s="192" t="s">
        <v>99</v>
      </c>
      <c r="D80" s="178" t="n">
        <v>3140</v>
      </c>
      <c r="E80" s="143" t="s">
        <v>14</v>
      </c>
      <c r="F80" s="178" t="n">
        <v>2033</v>
      </c>
      <c r="J80" s="395"/>
      <c r="K80" s="150"/>
      <c r="L80" s="150" t="n">
        <f aca="false">D80/15</f>
        <v>209.333333333333</v>
      </c>
      <c r="M80" s="150" t="n">
        <f aca="false">L80</f>
        <v>209.333333333333</v>
      </c>
      <c r="N80" s="150" t="n">
        <f aca="false">M80</f>
        <v>209.333333333333</v>
      </c>
      <c r="O80" s="150" t="n">
        <f aca="false">N80</f>
        <v>209.333333333333</v>
      </c>
      <c r="P80" s="150" t="n">
        <f aca="false">O80</f>
        <v>209.333333333333</v>
      </c>
      <c r="Q80" s="150" t="n">
        <f aca="false">P80</f>
        <v>209.333333333333</v>
      </c>
      <c r="R80" s="150" t="n">
        <f aca="false">Q80</f>
        <v>209.333333333333</v>
      </c>
      <c r="S80" s="150" t="n">
        <f aca="false">R80</f>
        <v>209.333333333333</v>
      </c>
      <c r="T80" s="150" t="n">
        <f aca="false">S80</f>
        <v>209.333333333333</v>
      </c>
      <c r="U80" s="150" t="n">
        <f aca="false">T80</f>
        <v>209.333333333333</v>
      </c>
      <c r="V80" s="150" t="n">
        <f aca="false">U80</f>
        <v>209.333333333333</v>
      </c>
      <c r="W80" s="150" t="n">
        <f aca="false">V80</f>
        <v>209.333333333333</v>
      </c>
      <c r="X80" s="150" t="n">
        <f aca="false">W80</f>
        <v>209.333333333333</v>
      </c>
      <c r="Y80" s="150" t="n">
        <f aca="false">X80</f>
        <v>209.333333333333</v>
      </c>
      <c r="Z80" s="150" t="n">
        <f aca="false">Y80</f>
        <v>209.333333333333</v>
      </c>
    </row>
    <row r="81" customFormat="false" ht="38.25" hidden="false" customHeight="false" outlineLevel="0" collapsed="false">
      <c r="B81" s="417" t="s">
        <v>199</v>
      </c>
      <c r="C81" s="186" t="s">
        <v>100</v>
      </c>
      <c r="D81" s="187" t="n">
        <v>2410</v>
      </c>
      <c r="E81" s="188" t="n">
        <v>2017</v>
      </c>
      <c r="F81" s="187" t="n">
        <v>2020</v>
      </c>
      <c r="J81" s="411"/>
      <c r="K81" s="167"/>
      <c r="L81" s="167" t="n">
        <f aca="false">D81*10%</f>
        <v>241</v>
      </c>
      <c r="M81" s="167" t="n">
        <f aca="false">(D81-L81)/5</f>
        <v>433.8</v>
      </c>
      <c r="N81" s="167" t="n">
        <f aca="false">M81</f>
        <v>433.8</v>
      </c>
      <c r="O81" s="167" t="n">
        <f aca="false">N81</f>
        <v>433.8</v>
      </c>
      <c r="P81" s="167" t="n">
        <f aca="false">O81</f>
        <v>433.8</v>
      </c>
      <c r="Q81" s="167" t="n">
        <f aca="false">P81</f>
        <v>433.8</v>
      </c>
      <c r="R81" s="167"/>
      <c r="S81" s="167"/>
      <c r="T81" s="411"/>
      <c r="U81" s="411"/>
      <c r="V81" s="411"/>
      <c r="W81" s="411"/>
      <c r="X81" s="411"/>
      <c r="Y81" s="411"/>
      <c r="Z81" s="411"/>
    </row>
    <row r="82" customFormat="false" ht="25.5" hidden="false" customHeight="false" outlineLevel="0" collapsed="false">
      <c r="B82" s="417" t="s">
        <v>199</v>
      </c>
      <c r="C82" s="186" t="s">
        <v>101</v>
      </c>
      <c r="D82" s="187" t="n">
        <v>410</v>
      </c>
      <c r="E82" s="188" t="n">
        <v>2017</v>
      </c>
      <c r="F82" s="187" t="n">
        <v>2020</v>
      </c>
      <c r="J82" s="411"/>
      <c r="K82" s="167"/>
      <c r="L82" s="167" t="n">
        <f aca="false">D82*10%</f>
        <v>41</v>
      </c>
      <c r="M82" s="167" t="n">
        <f aca="false">(D82-L82)/5</f>
        <v>73.8</v>
      </c>
      <c r="N82" s="167" t="n">
        <f aca="false">M82</f>
        <v>73.8</v>
      </c>
      <c r="O82" s="167" t="n">
        <f aca="false">N82</f>
        <v>73.8</v>
      </c>
      <c r="P82" s="167" t="n">
        <f aca="false">O82</f>
        <v>73.8</v>
      </c>
      <c r="Q82" s="167" t="n">
        <f aca="false">P82</f>
        <v>73.8</v>
      </c>
      <c r="R82" s="167"/>
      <c r="S82" s="167"/>
      <c r="T82" s="411"/>
      <c r="U82" s="411"/>
      <c r="V82" s="411"/>
      <c r="W82" s="411"/>
      <c r="X82" s="411"/>
      <c r="Y82" s="411"/>
      <c r="Z82" s="411"/>
    </row>
    <row r="83" customFormat="false" ht="25.5" hidden="false" customHeight="false" outlineLevel="0" collapsed="false">
      <c r="B83" s="417" t="s">
        <v>199</v>
      </c>
      <c r="C83" s="186" t="s">
        <v>102</v>
      </c>
      <c r="D83" s="193" t="n">
        <v>55540</v>
      </c>
      <c r="E83" s="188" t="n">
        <v>2017</v>
      </c>
      <c r="F83" s="187" t="n">
        <v>2021</v>
      </c>
      <c r="G83" s="172"/>
      <c r="J83" s="411"/>
      <c r="K83" s="167"/>
      <c r="L83" s="167" t="n">
        <f aca="false">D83*10%</f>
        <v>5554</v>
      </c>
      <c r="M83" s="167" t="n">
        <f aca="false">(D83-L83)/5</f>
        <v>9997.2</v>
      </c>
      <c r="N83" s="167" t="n">
        <f aca="false">M83</f>
        <v>9997.2</v>
      </c>
      <c r="O83" s="167" t="n">
        <f aca="false">N83</f>
        <v>9997.2</v>
      </c>
      <c r="P83" s="167" t="n">
        <f aca="false">O83</f>
        <v>9997.2</v>
      </c>
      <c r="Q83" s="167" t="n">
        <f aca="false">P83</f>
        <v>9997.2</v>
      </c>
      <c r="R83" s="167"/>
      <c r="S83" s="167"/>
      <c r="T83" s="411"/>
      <c r="U83" s="411"/>
      <c r="V83" s="411"/>
      <c r="W83" s="411"/>
      <c r="X83" s="411"/>
      <c r="Y83" s="411"/>
      <c r="Z83" s="411"/>
    </row>
    <row r="84" customFormat="false" ht="25.5" hidden="false" customHeight="false" outlineLevel="0" collapsed="false">
      <c r="B84" s="417" t="s">
        <v>199</v>
      </c>
      <c r="C84" s="186" t="s">
        <v>104</v>
      </c>
      <c r="D84" s="193" t="n">
        <v>40870</v>
      </c>
      <c r="E84" s="188" t="n">
        <v>2017</v>
      </c>
      <c r="F84" s="187" t="n">
        <v>2021</v>
      </c>
      <c r="G84" s="172"/>
      <c r="J84" s="411"/>
      <c r="K84" s="167"/>
      <c r="L84" s="167" t="n">
        <f aca="false">D84*10%</f>
        <v>4087</v>
      </c>
      <c r="M84" s="167" t="n">
        <f aca="false">(D84-L84)/5</f>
        <v>7356.6</v>
      </c>
      <c r="N84" s="167" t="n">
        <f aca="false">M84</f>
        <v>7356.6</v>
      </c>
      <c r="O84" s="167" t="n">
        <f aca="false">N84</f>
        <v>7356.6</v>
      </c>
      <c r="P84" s="167" t="n">
        <f aca="false">O84</f>
        <v>7356.6</v>
      </c>
      <c r="Q84" s="167" t="n">
        <f aca="false">P84</f>
        <v>7356.6</v>
      </c>
      <c r="R84" s="167"/>
      <c r="S84" s="167"/>
      <c r="T84" s="411"/>
      <c r="U84" s="411"/>
      <c r="V84" s="411"/>
      <c r="W84" s="411"/>
      <c r="X84" s="411"/>
      <c r="Y84" s="411"/>
      <c r="Z84" s="411"/>
    </row>
    <row r="85" customFormat="false" ht="15" hidden="false" customHeight="true" outlineLevel="0" collapsed="false">
      <c r="B85" s="417" t="s">
        <v>199</v>
      </c>
      <c r="C85" s="186" t="s">
        <v>105</v>
      </c>
      <c r="D85" s="193" t="n">
        <v>18120</v>
      </c>
      <c r="E85" s="188" t="n">
        <v>2017</v>
      </c>
      <c r="F85" s="187" t="n">
        <v>2021</v>
      </c>
      <c r="G85" s="172"/>
      <c r="J85" s="411"/>
      <c r="K85" s="167"/>
      <c r="L85" s="167" t="n">
        <f aca="false">D85*10%</f>
        <v>1812</v>
      </c>
      <c r="M85" s="167" t="n">
        <f aca="false">(D85-L85)/5</f>
        <v>3261.6</v>
      </c>
      <c r="N85" s="167" t="n">
        <f aca="false">M85</f>
        <v>3261.6</v>
      </c>
      <c r="O85" s="167" t="n">
        <f aca="false">N85</f>
        <v>3261.6</v>
      </c>
      <c r="P85" s="167" t="n">
        <f aca="false">O85</f>
        <v>3261.6</v>
      </c>
      <c r="Q85" s="167" t="n">
        <f aca="false">P85</f>
        <v>3261.6</v>
      </c>
      <c r="R85" s="167"/>
      <c r="S85" s="167"/>
      <c r="T85" s="411"/>
      <c r="U85" s="411"/>
      <c r="V85" s="411"/>
      <c r="W85" s="411"/>
      <c r="X85" s="411"/>
      <c r="Y85" s="411"/>
      <c r="Z85" s="411"/>
    </row>
    <row r="86" customFormat="false" ht="15" hidden="false" customHeight="false" outlineLevel="0" collapsed="false">
      <c r="B86" s="417" t="s">
        <v>199</v>
      </c>
      <c r="C86" s="186"/>
      <c r="D86" s="193" t="n">
        <v>18120</v>
      </c>
      <c r="E86" s="188" t="n">
        <v>2017</v>
      </c>
      <c r="F86" s="187" t="n">
        <v>2021</v>
      </c>
      <c r="G86" s="172"/>
      <c r="J86" s="411"/>
      <c r="K86" s="167"/>
      <c r="L86" s="167" t="n">
        <f aca="false">D86*10%</f>
        <v>1812</v>
      </c>
      <c r="M86" s="167" t="n">
        <f aca="false">(D86-L86)/5</f>
        <v>3261.6</v>
      </c>
      <c r="N86" s="167" t="n">
        <f aca="false">M86</f>
        <v>3261.6</v>
      </c>
      <c r="O86" s="167" t="n">
        <f aca="false">N86</f>
        <v>3261.6</v>
      </c>
      <c r="P86" s="167" t="n">
        <f aca="false">O86</f>
        <v>3261.6</v>
      </c>
      <c r="Q86" s="167" t="n">
        <f aca="false">P86</f>
        <v>3261.6</v>
      </c>
      <c r="R86" s="167"/>
      <c r="S86" s="167"/>
      <c r="T86" s="411"/>
      <c r="U86" s="411"/>
      <c r="V86" s="411"/>
      <c r="W86" s="411"/>
      <c r="X86" s="411"/>
      <c r="Y86" s="411"/>
      <c r="Z86" s="411"/>
    </row>
    <row r="87" customFormat="false" ht="25.5" hidden="false" customHeight="false" outlineLevel="0" collapsed="false">
      <c r="B87" s="417" t="s">
        <v>199</v>
      </c>
      <c r="C87" s="186" t="s">
        <v>106</v>
      </c>
      <c r="D87" s="193" t="n">
        <v>22520</v>
      </c>
      <c r="E87" s="188" t="n">
        <v>2017</v>
      </c>
      <c r="F87" s="187" t="n">
        <v>2021</v>
      </c>
      <c r="G87" s="172"/>
      <c r="J87" s="411"/>
      <c r="K87" s="167"/>
      <c r="L87" s="167" t="n">
        <f aca="false">D87*10%</f>
        <v>2252</v>
      </c>
      <c r="M87" s="167" t="n">
        <f aca="false">(D87-L87)/5</f>
        <v>4053.6</v>
      </c>
      <c r="N87" s="167" t="n">
        <f aca="false">M87</f>
        <v>4053.6</v>
      </c>
      <c r="O87" s="167" t="n">
        <f aca="false">N87</f>
        <v>4053.6</v>
      </c>
      <c r="P87" s="167" t="n">
        <f aca="false">O87</f>
        <v>4053.6</v>
      </c>
      <c r="Q87" s="167" t="n">
        <f aca="false">P87</f>
        <v>4053.6</v>
      </c>
      <c r="R87" s="167"/>
      <c r="S87" s="167"/>
      <c r="T87" s="411"/>
      <c r="U87" s="411"/>
      <c r="V87" s="411"/>
      <c r="W87" s="411"/>
      <c r="X87" s="411"/>
      <c r="Y87" s="411"/>
      <c r="Z87" s="411"/>
    </row>
    <row r="88" customFormat="false" ht="38.25" hidden="false" customHeight="false" outlineLevel="0" collapsed="false">
      <c r="B88" s="417" t="s">
        <v>199</v>
      </c>
      <c r="C88" s="186" t="s">
        <v>107</v>
      </c>
      <c r="D88" s="193" t="n">
        <v>16830</v>
      </c>
      <c r="E88" s="188" t="n">
        <v>2017</v>
      </c>
      <c r="F88" s="187" t="n">
        <v>2021</v>
      </c>
      <c r="G88" s="172"/>
      <c r="J88" s="411"/>
      <c r="K88" s="167"/>
      <c r="L88" s="167" t="n">
        <f aca="false">D88*10%</f>
        <v>1683</v>
      </c>
      <c r="M88" s="167" t="n">
        <f aca="false">(D88-L88)/5</f>
        <v>3029.4</v>
      </c>
      <c r="N88" s="167" t="n">
        <f aca="false">M88</f>
        <v>3029.4</v>
      </c>
      <c r="O88" s="167" t="n">
        <f aca="false">N88</f>
        <v>3029.4</v>
      </c>
      <c r="P88" s="167" t="n">
        <f aca="false">O88</f>
        <v>3029.4</v>
      </c>
      <c r="Q88" s="167" t="n">
        <f aca="false">P88</f>
        <v>3029.4</v>
      </c>
      <c r="R88" s="167"/>
      <c r="S88" s="167"/>
      <c r="T88" s="411"/>
      <c r="U88" s="411"/>
      <c r="V88" s="411"/>
      <c r="W88" s="411"/>
      <c r="X88" s="411"/>
      <c r="Y88" s="411"/>
      <c r="Z88" s="411"/>
    </row>
    <row r="89" customFormat="false" ht="25.5" hidden="false" customHeight="false" outlineLevel="0" collapsed="false">
      <c r="B89" s="417" t="s">
        <v>199</v>
      </c>
      <c r="C89" s="186" t="s">
        <v>108</v>
      </c>
      <c r="D89" s="193" t="n">
        <v>5410</v>
      </c>
      <c r="E89" s="188" t="n">
        <v>2017</v>
      </c>
      <c r="F89" s="187" t="n">
        <v>2021</v>
      </c>
      <c r="G89" s="172"/>
      <c r="J89" s="411"/>
      <c r="K89" s="167"/>
      <c r="L89" s="167" t="n">
        <f aca="false">D89*10%</f>
        <v>541</v>
      </c>
      <c r="M89" s="167" t="n">
        <f aca="false">(D89-L89)/5</f>
        <v>973.8</v>
      </c>
      <c r="N89" s="167" t="n">
        <f aca="false">M89</f>
        <v>973.8</v>
      </c>
      <c r="O89" s="167" t="n">
        <f aca="false">N89</f>
        <v>973.8</v>
      </c>
      <c r="P89" s="167" t="n">
        <f aca="false">O89</f>
        <v>973.8</v>
      </c>
      <c r="Q89" s="167" t="n">
        <f aca="false">P89</f>
        <v>973.8</v>
      </c>
      <c r="R89" s="167"/>
      <c r="S89" s="167"/>
      <c r="T89" s="411"/>
      <c r="U89" s="411"/>
      <c r="V89" s="411"/>
      <c r="W89" s="411"/>
      <c r="X89" s="411"/>
      <c r="Y89" s="411"/>
      <c r="Z89" s="411"/>
    </row>
    <row r="90" customFormat="false" ht="25.5" hidden="false" customHeight="false" outlineLevel="0" collapsed="false">
      <c r="B90" s="417" t="s">
        <v>199</v>
      </c>
      <c r="C90" s="186" t="s">
        <v>109</v>
      </c>
      <c r="D90" s="193" t="n">
        <v>6170</v>
      </c>
      <c r="E90" s="188" t="n">
        <v>2017</v>
      </c>
      <c r="F90" s="187" t="n">
        <v>2021</v>
      </c>
      <c r="G90" s="172"/>
      <c r="J90" s="411"/>
      <c r="K90" s="167"/>
      <c r="L90" s="167" t="n">
        <f aca="false">D90*10%</f>
        <v>617</v>
      </c>
      <c r="M90" s="167" t="n">
        <f aca="false">(D90-L90)/5</f>
        <v>1110.6</v>
      </c>
      <c r="N90" s="167" t="n">
        <f aca="false">M90</f>
        <v>1110.6</v>
      </c>
      <c r="O90" s="167" t="n">
        <f aca="false">N90</f>
        <v>1110.6</v>
      </c>
      <c r="P90" s="167" t="n">
        <f aca="false">O90</f>
        <v>1110.6</v>
      </c>
      <c r="Q90" s="167" t="n">
        <f aca="false">P90</f>
        <v>1110.6</v>
      </c>
      <c r="R90" s="167"/>
      <c r="S90" s="167"/>
      <c r="T90" s="411"/>
      <c r="U90" s="411"/>
      <c r="V90" s="411"/>
      <c r="W90" s="411"/>
      <c r="X90" s="411"/>
      <c r="Y90" s="411"/>
      <c r="Z90" s="411"/>
    </row>
    <row r="91" customFormat="false" ht="51.75" hidden="false" customHeight="false" outlineLevel="0" collapsed="false">
      <c r="B91" s="418" t="s">
        <v>80</v>
      </c>
      <c r="C91" s="192" t="s">
        <v>110</v>
      </c>
      <c r="D91" s="196" t="n">
        <v>2220</v>
      </c>
      <c r="E91" s="143" t="s">
        <v>14</v>
      </c>
      <c r="F91" s="178" t="n">
        <v>2021</v>
      </c>
      <c r="G91" s="172"/>
      <c r="J91" s="395"/>
      <c r="K91" s="150"/>
      <c r="L91" s="150"/>
      <c r="M91" s="150"/>
      <c r="N91" s="150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</row>
    <row r="92" customFormat="false" ht="51.75" hidden="false" customHeight="false" outlineLevel="0" collapsed="false">
      <c r="B92" s="418" t="s">
        <v>80</v>
      </c>
      <c r="C92" s="192" t="s">
        <v>111</v>
      </c>
      <c r="D92" s="196" t="n">
        <v>2180</v>
      </c>
      <c r="E92" s="143" t="s">
        <v>14</v>
      </c>
      <c r="F92" s="178" t="n">
        <v>2021</v>
      </c>
      <c r="G92" s="172"/>
      <c r="J92" s="395"/>
      <c r="K92" s="150"/>
      <c r="L92" s="150"/>
      <c r="M92" s="150"/>
      <c r="N92" s="150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</row>
    <row r="93" customFormat="false" ht="51.75" hidden="false" customHeight="false" outlineLevel="0" collapsed="false">
      <c r="B93" s="418" t="s">
        <v>80</v>
      </c>
      <c r="C93" s="192" t="s">
        <v>112</v>
      </c>
      <c r="D93" s="196" t="n">
        <v>2500</v>
      </c>
      <c r="E93" s="143" t="s">
        <v>14</v>
      </c>
      <c r="F93" s="178" t="n">
        <v>2021</v>
      </c>
      <c r="G93" s="172"/>
      <c r="J93" s="395"/>
      <c r="K93" s="150"/>
      <c r="L93" s="150"/>
      <c r="M93" s="150"/>
      <c r="N93" s="150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</row>
    <row r="94" customFormat="false" ht="51.75" hidden="false" customHeight="false" outlineLevel="0" collapsed="false">
      <c r="B94" s="418" t="s">
        <v>80</v>
      </c>
      <c r="C94" s="192" t="s">
        <v>113</v>
      </c>
      <c r="D94" s="196" t="n">
        <v>2310</v>
      </c>
      <c r="E94" s="143" t="s">
        <v>14</v>
      </c>
      <c r="F94" s="178" t="n">
        <v>2021</v>
      </c>
      <c r="G94" s="172"/>
      <c r="J94" s="395"/>
      <c r="K94" s="150"/>
      <c r="L94" s="150"/>
      <c r="M94" s="150"/>
      <c r="N94" s="150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</row>
    <row r="95" customFormat="false" ht="51.75" hidden="false" customHeight="false" outlineLevel="0" collapsed="false">
      <c r="B95" s="418" t="s">
        <v>80</v>
      </c>
      <c r="C95" s="192" t="s">
        <v>114</v>
      </c>
      <c r="D95" s="196" t="n">
        <v>2180</v>
      </c>
      <c r="E95" s="143" t="s">
        <v>14</v>
      </c>
      <c r="F95" s="178" t="n">
        <v>2021</v>
      </c>
      <c r="G95" s="172"/>
      <c r="J95" s="395"/>
      <c r="K95" s="150"/>
      <c r="L95" s="150"/>
      <c r="M95" s="150"/>
      <c r="N95" s="150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</row>
    <row r="96" customFormat="false" ht="51.75" hidden="false" customHeight="false" outlineLevel="0" collapsed="false">
      <c r="B96" s="418" t="s">
        <v>80</v>
      </c>
      <c r="C96" s="192" t="s">
        <v>115</v>
      </c>
      <c r="D96" s="196" t="n">
        <v>1910</v>
      </c>
      <c r="E96" s="143" t="s">
        <v>14</v>
      </c>
      <c r="F96" s="178" t="n">
        <v>2021</v>
      </c>
      <c r="G96" s="172"/>
      <c r="J96" s="395"/>
      <c r="K96" s="150"/>
      <c r="L96" s="150"/>
      <c r="M96" s="150"/>
      <c r="N96" s="150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</row>
    <row r="97" customFormat="false" ht="51.75" hidden="false" customHeight="false" outlineLevel="0" collapsed="false">
      <c r="B97" s="418" t="s">
        <v>80</v>
      </c>
      <c r="C97" s="192" t="s">
        <v>116</v>
      </c>
      <c r="D97" s="196" t="n">
        <v>3680</v>
      </c>
      <c r="E97" s="143" t="s">
        <v>14</v>
      </c>
      <c r="F97" s="178" t="n">
        <v>2021</v>
      </c>
      <c r="G97" s="172"/>
      <c r="J97" s="395"/>
      <c r="K97" s="150"/>
      <c r="L97" s="150"/>
      <c r="M97" s="150"/>
      <c r="N97" s="150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</row>
    <row r="98" customFormat="false" ht="51.75" hidden="false" customHeight="false" outlineLevel="0" collapsed="false">
      <c r="B98" s="418" t="s">
        <v>80</v>
      </c>
      <c r="C98" s="192" t="s">
        <v>117</v>
      </c>
      <c r="D98" s="196" t="n">
        <v>2580</v>
      </c>
      <c r="E98" s="143" t="s">
        <v>14</v>
      </c>
      <c r="F98" s="178" t="n">
        <v>2021</v>
      </c>
      <c r="G98" s="172"/>
      <c r="J98" s="395"/>
      <c r="K98" s="150"/>
      <c r="L98" s="150"/>
      <c r="M98" s="150"/>
      <c r="N98" s="150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</row>
    <row r="99" customFormat="false" ht="51.75" hidden="false" customHeight="false" outlineLevel="0" collapsed="false">
      <c r="B99" s="418" t="s">
        <v>80</v>
      </c>
      <c r="C99" s="192" t="s">
        <v>118</v>
      </c>
      <c r="D99" s="196" t="n">
        <v>2020</v>
      </c>
      <c r="E99" s="143" t="s">
        <v>14</v>
      </c>
      <c r="F99" s="178" t="n">
        <v>2021</v>
      </c>
      <c r="G99" s="172"/>
      <c r="J99" s="395"/>
      <c r="K99" s="150"/>
      <c r="L99" s="150"/>
      <c r="M99" s="150"/>
      <c r="N99" s="150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</row>
    <row r="100" customFormat="false" ht="52.5" hidden="false" customHeight="false" outlineLevel="0" collapsed="false">
      <c r="B100" s="418" t="s">
        <v>80</v>
      </c>
      <c r="C100" s="192" t="s">
        <v>119</v>
      </c>
      <c r="D100" s="196" t="n">
        <v>5080</v>
      </c>
      <c r="E100" s="143" t="s">
        <v>14</v>
      </c>
      <c r="F100" s="178" t="n">
        <v>2021</v>
      </c>
      <c r="G100" s="419"/>
      <c r="J100" s="395"/>
      <c r="K100" s="150"/>
      <c r="L100" s="150"/>
      <c r="M100" s="150"/>
      <c r="N100" s="150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</row>
    <row r="101" customFormat="false" ht="25.5" hidden="false" customHeight="false" outlineLevel="0" collapsed="false">
      <c r="B101" s="417" t="s">
        <v>199</v>
      </c>
      <c r="C101" s="186" t="s">
        <v>120</v>
      </c>
      <c r="D101" s="187" t="n">
        <v>2910</v>
      </c>
      <c r="E101" s="188" t="n">
        <v>2017</v>
      </c>
      <c r="F101" s="187" t="n">
        <v>2021</v>
      </c>
      <c r="G101" s="172"/>
      <c r="J101" s="411"/>
      <c r="K101" s="167"/>
      <c r="L101" s="167" t="n">
        <f aca="false">D101*10%</f>
        <v>291</v>
      </c>
      <c r="M101" s="167" t="n">
        <f aca="false">(D101-L101)/5</f>
        <v>523.8</v>
      </c>
      <c r="N101" s="167" t="n">
        <f aca="false">M101</f>
        <v>523.8</v>
      </c>
      <c r="O101" s="167" t="n">
        <f aca="false">N101</f>
        <v>523.8</v>
      </c>
      <c r="P101" s="167" t="n">
        <f aca="false">O101</f>
        <v>523.8</v>
      </c>
      <c r="Q101" s="167" t="n">
        <f aca="false">P101</f>
        <v>523.8</v>
      </c>
      <c r="R101" s="167"/>
      <c r="S101" s="167"/>
      <c r="T101" s="411"/>
      <c r="U101" s="411"/>
      <c r="V101" s="411"/>
      <c r="W101" s="411"/>
      <c r="X101" s="411"/>
      <c r="Y101" s="411"/>
      <c r="Z101" s="411"/>
    </row>
    <row r="102" customFormat="false" ht="25.5" hidden="false" customHeight="false" outlineLevel="0" collapsed="false">
      <c r="B102" s="417" t="s">
        <v>199</v>
      </c>
      <c r="C102" s="186" t="s">
        <v>121</v>
      </c>
      <c r="D102" s="187" t="n">
        <v>9700</v>
      </c>
      <c r="E102" s="188" t="n">
        <v>2017</v>
      </c>
      <c r="F102" s="187" t="n">
        <v>2021</v>
      </c>
      <c r="G102" s="172"/>
      <c r="J102" s="411"/>
      <c r="K102" s="167"/>
      <c r="L102" s="167" t="n">
        <f aca="false">D102*10%</f>
        <v>970</v>
      </c>
      <c r="M102" s="167" t="n">
        <f aca="false">(D102-L102)/5</f>
        <v>1746</v>
      </c>
      <c r="N102" s="167" t="n">
        <f aca="false">M102</f>
        <v>1746</v>
      </c>
      <c r="O102" s="167" t="n">
        <f aca="false">N102</f>
        <v>1746</v>
      </c>
      <c r="P102" s="167" t="n">
        <f aca="false">O102</f>
        <v>1746</v>
      </c>
      <c r="Q102" s="167" t="n">
        <f aca="false">P102</f>
        <v>1746</v>
      </c>
      <c r="R102" s="167"/>
      <c r="S102" s="167"/>
      <c r="T102" s="411"/>
      <c r="U102" s="411"/>
      <c r="V102" s="411"/>
      <c r="W102" s="411"/>
      <c r="X102" s="411"/>
      <c r="Y102" s="411"/>
      <c r="Z102" s="411"/>
    </row>
    <row r="103" customFormat="false" ht="22.5" hidden="false" customHeight="true" outlineLevel="0" collapsed="false">
      <c r="B103" s="417" t="s">
        <v>199</v>
      </c>
      <c r="C103" s="186" t="s">
        <v>122</v>
      </c>
      <c r="D103" s="187" t="n">
        <v>4120</v>
      </c>
      <c r="E103" s="188" t="n">
        <v>2017</v>
      </c>
      <c r="F103" s="187" t="n">
        <v>2021</v>
      </c>
      <c r="G103" s="172"/>
      <c r="J103" s="411"/>
      <c r="K103" s="167"/>
      <c r="L103" s="167" t="n">
        <f aca="false">D103*10%</f>
        <v>412</v>
      </c>
      <c r="M103" s="167" t="n">
        <f aca="false">(D103-L103)/5</f>
        <v>741.6</v>
      </c>
      <c r="N103" s="167" t="n">
        <f aca="false">M103</f>
        <v>741.6</v>
      </c>
      <c r="O103" s="167" t="n">
        <f aca="false">N103</f>
        <v>741.6</v>
      </c>
      <c r="P103" s="167" t="n">
        <f aca="false">O103</f>
        <v>741.6</v>
      </c>
      <c r="Q103" s="167" t="n">
        <f aca="false">P103</f>
        <v>741.6</v>
      </c>
      <c r="R103" s="167"/>
      <c r="S103" s="167"/>
      <c r="T103" s="411"/>
      <c r="U103" s="411"/>
      <c r="V103" s="411"/>
      <c r="W103" s="411"/>
      <c r="X103" s="411"/>
      <c r="Y103" s="411"/>
      <c r="Z103" s="411"/>
    </row>
    <row r="104" customFormat="false" ht="15" hidden="false" customHeight="false" outlineLevel="0" collapsed="false">
      <c r="B104" s="417" t="s">
        <v>199</v>
      </c>
      <c r="C104" s="186"/>
      <c r="D104" s="187" t="n">
        <v>450</v>
      </c>
      <c r="E104" s="188" t="n">
        <v>2017</v>
      </c>
      <c r="F104" s="187" t="n">
        <v>2021</v>
      </c>
      <c r="G104" s="172"/>
      <c r="J104" s="411"/>
      <c r="K104" s="167"/>
      <c r="L104" s="167" t="n">
        <f aca="false">D104*10%</f>
        <v>45</v>
      </c>
      <c r="M104" s="167" t="n">
        <f aca="false">(D104-L104)/5</f>
        <v>81</v>
      </c>
      <c r="N104" s="167" t="n">
        <f aca="false">M104</f>
        <v>81</v>
      </c>
      <c r="O104" s="167" t="n">
        <f aca="false">N104</f>
        <v>81</v>
      </c>
      <c r="P104" s="167" t="n">
        <f aca="false">O104</f>
        <v>81</v>
      </c>
      <c r="Q104" s="167" t="n">
        <f aca="false">P104</f>
        <v>81</v>
      </c>
      <c r="R104" s="167"/>
      <c r="S104" s="167"/>
      <c r="T104" s="411"/>
      <c r="U104" s="411"/>
      <c r="V104" s="411"/>
      <c r="W104" s="411"/>
      <c r="X104" s="411"/>
      <c r="Y104" s="411"/>
      <c r="Z104" s="411"/>
    </row>
    <row r="105" customFormat="false" ht="51" hidden="false" customHeight="false" outlineLevel="0" collapsed="false">
      <c r="B105" s="417" t="s">
        <v>199</v>
      </c>
      <c r="C105" s="186" t="s">
        <v>123</v>
      </c>
      <c r="D105" s="187" t="n">
        <v>1730</v>
      </c>
      <c r="E105" s="188" t="n">
        <v>2017</v>
      </c>
      <c r="F105" s="187" t="n">
        <v>2021</v>
      </c>
      <c r="G105" s="172"/>
      <c r="J105" s="411"/>
      <c r="K105" s="167"/>
      <c r="L105" s="167" t="n">
        <f aca="false">D105*10%</f>
        <v>173</v>
      </c>
      <c r="M105" s="167" t="n">
        <f aca="false">(D105-L105)/5</f>
        <v>311.4</v>
      </c>
      <c r="N105" s="167" t="n">
        <f aca="false">M105</f>
        <v>311.4</v>
      </c>
      <c r="O105" s="167" t="n">
        <f aca="false">N105</f>
        <v>311.4</v>
      </c>
      <c r="P105" s="167" t="n">
        <f aca="false">O105</f>
        <v>311.4</v>
      </c>
      <c r="Q105" s="167" t="n">
        <f aca="false">P105</f>
        <v>311.4</v>
      </c>
      <c r="R105" s="167"/>
      <c r="S105" s="167"/>
      <c r="T105" s="411"/>
      <c r="U105" s="411"/>
      <c r="V105" s="411"/>
      <c r="W105" s="411"/>
      <c r="X105" s="411"/>
      <c r="Y105" s="411"/>
      <c r="Z105" s="411"/>
    </row>
    <row r="106" customFormat="false" ht="22.5" hidden="false" customHeight="true" outlineLevel="0" collapsed="false">
      <c r="B106" s="418" t="s">
        <v>80</v>
      </c>
      <c r="C106" s="192" t="s">
        <v>124</v>
      </c>
      <c r="D106" s="178" t="n">
        <v>1580</v>
      </c>
      <c r="E106" s="143" t="s">
        <v>14</v>
      </c>
      <c r="F106" s="178" t="n">
        <v>2021</v>
      </c>
      <c r="G106" s="172"/>
      <c r="J106" s="395"/>
      <c r="K106" s="150"/>
      <c r="L106" s="150"/>
      <c r="M106" s="150"/>
      <c r="N106" s="150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</row>
    <row r="107" customFormat="false" ht="51.75" hidden="false" customHeight="false" outlineLevel="0" collapsed="false">
      <c r="B107" s="418" t="s">
        <v>80</v>
      </c>
      <c r="C107" s="192"/>
      <c r="D107" s="178" t="n">
        <v>2220</v>
      </c>
      <c r="E107" s="143" t="s">
        <v>14</v>
      </c>
      <c r="F107" s="178" t="n">
        <v>2021</v>
      </c>
      <c r="G107" s="172"/>
      <c r="J107" s="395"/>
      <c r="K107" s="150"/>
      <c r="L107" s="150"/>
      <c r="M107" s="150"/>
      <c r="N107" s="150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</row>
    <row r="108" customFormat="false" ht="22.5" hidden="false" customHeight="true" outlineLevel="0" collapsed="false">
      <c r="B108" s="418" t="s">
        <v>80</v>
      </c>
      <c r="C108" s="192" t="s">
        <v>125</v>
      </c>
      <c r="D108" s="178" t="n">
        <v>1780</v>
      </c>
      <c r="E108" s="143" t="s">
        <v>14</v>
      </c>
      <c r="F108" s="178" t="n">
        <v>2021</v>
      </c>
      <c r="G108" s="172"/>
      <c r="J108" s="395"/>
      <c r="K108" s="150"/>
      <c r="L108" s="150"/>
      <c r="M108" s="150"/>
      <c r="N108" s="150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</row>
    <row r="109" customFormat="false" ht="51.75" hidden="false" customHeight="false" outlineLevel="0" collapsed="false">
      <c r="B109" s="418" t="s">
        <v>80</v>
      </c>
      <c r="C109" s="192"/>
      <c r="D109" s="178" t="n">
        <v>1380</v>
      </c>
      <c r="E109" s="143" t="s">
        <v>14</v>
      </c>
      <c r="F109" s="178" t="n">
        <v>2021</v>
      </c>
      <c r="G109" s="172"/>
      <c r="J109" s="395"/>
      <c r="K109" s="150"/>
      <c r="L109" s="150"/>
      <c r="M109" s="150"/>
      <c r="N109" s="150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</row>
    <row r="110" customFormat="false" ht="51.75" hidden="false" customHeight="false" outlineLevel="0" collapsed="false">
      <c r="B110" s="418" t="s">
        <v>80</v>
      </c>
      <c r="C110" s="192" t="s">
        <v>126</v>
      </c>
      <c r="D110" s="178" t="n">
        <v>1620</v>
      </c>
      <c r="E110" s="143" t="s">
        <v>14</v>
      </c>
      <c r="F110" s="178" t="n">
        <v>2021</v>
      </c>
      <c r="G110" s="172"/>
      <c r="J110" s="395"/>
      <c r="K110" s="150"/>
      <c r="L110" s="150"/>
      <c r="M110" s="150"/>
      <c r="N110" s="150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</row>
    <row r="111" customFormat="false" ht="51.75" hidden="false" customHeight="false" outlineLevel="0" collapsed="false">
      <c r="B111" s="418" t="s">
        <v>80</v>
      </c>
      <c r="C111" s="192" t="s">
        <v>127</v>
      </c>
      <c r="D111" s="178" t="n">
        <v>17190</v>
      </c>
      <c r="E111" s="143" t="s">
        <v>14</v>
      </c>
      <c r="F111" s="178" t="n">
        <v>2021</v>
      </c>
      <c r="G111" s="172"/>
      <c r="J111" s="395"/>
      <c r="K111" s="150"/>
      <c r="L111" s="150"/>
      <c r="M111" s="150"/>
      <c r="N111" s="150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</row>
    <row r="112" customFormat="false" ht="51.75" hidden="false" customHeight="false" outlineLevel="0" collapsed="false">
      <c r="B112" s="418" t="s">
        <v>80</v>
      </c>
      <c r="C112" s="192" t="s">
        <v>128</v>
      </c>
      <c r="D112" s="178" t="n">
        <v>4450</v>
      </c>
      <c r="E112" s="143" t="s">
        <v>14</v>
      </c>
      <c r="F112" s="178" t="n">
        <v>2021</v>
      </c>
      <c r="G112" s="172"/>
      <c r="J112" s="395"/>
      <c r="K112" s="150"/>
      <c r="L112" s="150"/>
      <c r="M112" s="150"/>
      <c r="N112" s="150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</row>
    <row r="113" customFormat="false" ht="51.75" hidden="false" customHeight="false" outlineLevel="0" collapsed="false">
      <c r="B113" s="418" t="s">
        <v>80</v>
      </c>
      <c r="C113" s="192" t="s">
        <v>129</v>
      </c>
      <c r="D113" s="178" t="n">
        <v>2450</v>
      </c>
      <c r="E113" s="143" t="s">
        <v>14</v>
      </c>
      <c r="F113" s="178" t="n">
        <v>2021</v>
      </c>
      <c r="G113" s="172"/>
      <c r="J113" s="395"/>
      <c r="K113" s="150"/>
      <c r="L113" s="150"/>
      <c r="M113" s="150"/>
      <c r="N113" s="150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</row>
    <row r="114" customFormat="false" ht="51.75" hidden="false" customHeight="false" outlineLevel="0" collapsed="false">
      <c r="B114" s="418" t="s">
        <v>80</v>
      </c>
      <c r="C114" s="192" t="s">
        <v>130</v>
      </c>
      <c r="D114" s="178" t="n">
        <v>2000</v>
      </c>
      <c r="E114" s="143" t="s">
        <v>14</v>
      </c>
      <c r="F114" s="178" t="n">
        <v>2021</v>
      </c>
      <c r="G114" s="172"/>
      <c r="J114" s="395"/>
      <c r="K114" s="150"/>
      <c r="L114" s="150"/>
      <c r="M114" s="150"/>
      <c r="N114" s="150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</row>
    <row r="115" customFormat="false" ht="51.75" hidden="false" customHeight="false" outlineLevel="0" collapsed="false">
      <c r="B115" s="418" t="s">
        <v>80</v>
      </c>
      <c r="C115" s="192" t="s">
        <v>131</v>
      </c>
      <c r="D115" s="178" t="n">
        <v>2450</v>
      </c>
      <c r="E115" s="143" t="s">
        <v>14</v>
      </c>
      <c r="F115" s="178" t="n">
        <v>2021</v>
      </c>
      <c r="G115" s="172"/>
      <c r="J115" s="395"/>
      <c r="K115" s="150"/>
      <c r="L115" s="150"/>
      <c r="M115" s="150"/>
      <c r="N115" s="150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</row>
    <row r="116" customFormat="false" ht="51.75" hidden="false" customHeight="false" outlineLevel="0" collapsed="false">
      <c r="B116" s="418" t="s">
        <v>80</v>
      </c>
      <c r="C116" s="192" t="s">
        <v>132</v>
      </c>
      <c r="D116" s="178" t="n">
        <v>2450</v>
      </c>
      <c r="E116" s="143" t="s">
        <v>14</v>
      </c>
      <c r="F116" s="178" t="n">
        <v>2021</v>
      </c>
      <c r="G116" s="172"/>
      <c r="J116" s="395"/>
      <c r="K116" s="150"/>
      <c r="L116" s="150"/>
      <c r="M116" s="150"/>
      <c r="N116" s="150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</row>
    <row r="117" customFormat="false" ht="22.5" hidden="false" customHeight="true" outlineLevel="0" collapsed="false">
      <c r="B117" s="418" t="s">
        <v>80</v>
      </c>
      <c r="C117" s="192" t="s">
        <v>133</v>
      </c>
      <c r="D117" s="178" t="n">
        <v>1550</v>
      </c>
      <c r="E117" s="143" t="s">
        <v>14</v>
      </c>
      <c r="F117" s="178" t="n">
        <v>2021</v>
      </c>
      <c r="G117" s="172"/>
      <c r="J117" s="395"/>
      <c r="K117" s="150"/>
      <c r="L117" s="150"/>
      <c r="M117" s="150"/>
      <c r="N117" s="150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</row>
    <row r="118" customFormat="false" ht="51.75" hidden="false" customHeight="false" outlineLevel="0" collapsed="false">
      <c r="B118" s="418" t="s">
        <v>80</v>
      </c>
      <c r="C118" s="192"/>
      <c r="D118" s="178" t="n">
        <v>2450</v>
      </c>
      <c r="E118" s="143" t="s">
        <v>14</v>
      </c>
      <c r="F118" s="178" t="n">
        <v>2021</v>
      </c>
      <c r="G118" s="172"/>
      <c r="J118" s="395"/>
      <c r="K118" s="150"/>
      <c r="L118" s="150"/>
      <c r="M118" s="150"/>
      <c r="N118" s="150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</row>
    <row r="119" customFormat="false" ht="51.75" hidden="false" customHeight="false" outlineLevel="0" collapsed="false">
      <c r="B119" s="418" t="s">
        <v>80</v>
      </c>
      <c r="C119" s="192" t="s">
        <v>134</v>
      </c>
      <c r="D119" s="178" t="n">
        <v>3640</v>
      </c>
      <c r="E119" s="143" t="s">
        <v>14</v>
      </c>
      <c r="F119" s="178" t="n">
        <v>2021</v>
      </c>
      <c r="G119" s="172"/>
      <c r="J119" s="395"/>
      <c r="K119" s="150"/>
      <c r="L119" s="150"/>
      <c r="M119" s="150"/>
      <c r="N119" s="150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</row>
    <row r="120" customFormat="false" ht="51.75" hidden="false" customHeight="false" outlineLevel="0" collapsed="false">
      <c r="B120" s="418" t="s">
        <v>80</v>
      </c>
      <c r="C120" s="192" t="s">
        <v>135</v>
      </c>
      <c r="D120" s="178" t="n">
        <v>6100</v>
      </c>
      <c r="E120" s="143" t="s">
        <v>14</v>
      </c>
      <c r="F120" s="178" t="n">
        <v>2021</v>
      </c>
      <c r="G120" s="172"/>
      <c r="J120" s="395"/>
      <c r="K120" s="150"/>
      <c r="L120" s="150"/>
      <c r="M120" s="150"/>
      <c r="N120" s="150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</row>
    <row r="121" customFormat="false" ht="25.5" hidden="false" customHeight="false" outlineLevel="0" collapsed="false">
      <c r="B121" s="417" t="s">
        <v>199</v>
      </c>
      <c r="C121" s="186" t="s">
        <v>136</v>
      </c>
      <c r="D121" s="187" t="n">
        <v>564850</v>
      </c>
      <c r="E121" s="188" t="n">
        <v>2017</v>
      </c>
      <c r="F121" s="187" t="n">
        <v>2033</v>
      </c>
      <c r="G121" s="172"/>
      <c r="J121" s="411"/>
      <c r="K121" s="167"/>
      <c r="L121" s="167" t="n">
        <f aca="false">D121*10%</f>
        <v>56485</v>
      </c>
      <c r="M121" s="167" t="n">
        <f aca="false">(D121-L121)/14</f>
        <v>36311.7857142857</v>
      </c>
      <c r="N121" s="167" t="n">
        <f aca="false">M121</f>
        <v>36311.7857142857</v>
      </c>
      <c r="O121" s="167" t="n">
        <f aca="false">N121</f>
        <v>36311.7857142857</v>
      </c>
      <c r="P121" s="167" t="n">
        <f aca="false">O121</f>
        <v>36311.7857142857</v>
      </c>
      <c r="Q121" s="167" t="n">
        <f aca="false">P121</f>
        <v>36311.7857142857</v>
      </c>
      <c r="R121" s="167" t="n">
        <f aca="false">Q121</f>
        <v>36311.7857142857</v>
      </c>
      <c r="S121" s="167" t="n">
        <f aca="false">R121</f>
        <v>36311.7857142857</v>
      </c>
      <c r="T121" s="167" t="n">
        <f aca="false">S121</f>
        <v>36311.7857142857</v>
      </c>
      <c r="U121" s="167" t="n">
        <f aca="false">T121</f>
        <v>36311.7857142857</v>
      </c>
      <c r="V121" s="167" t="n">
        <f aca="false">U121</f>
        <v>36311.7857142857</v>
      </c>
      <c r="W121" s="167" t="n">
        <f aca="false">V121</f>
        <v>36311.7857142857</v>
      </c>
      <c r="X121" s="167" t="n">
        <f aca="false">W121</f>
        <v>36311.7857142857</v>
      </c>
      <c r="Y121" s="167" t="n">
        <f aca="false">X121</f>
        <v>36311.7857142857</v>
      </c>
      <c r="Z121" s="167" t="n">
        <f aca="false">Y121</f>
        <v>36311.7857142857</v>
      </c>
    </row>
    <row r="122" customFormat="false" ht="15" hidden="false" customHeight="true" outlineLevel="0" collapsed="false">
      <c r="B122" s="417" t="s">
        <v>199</v>
      </c>
      <c r="C122" s="186" t="s">
        <v>137</v>
      </c>
      <c r="D122" s="187" t="n">
        <v>264430</v>
      </c>
      <c r="E122" s="188" t="n">
        <v>2017</v>
      </c>
      <c r="F122" s="187" t="n">
        <v>2033</v>
      </c>
      <c r="G122" s="172"/>
      <c r="J122" s="411"/>
      <c r="K122" s="167"/>
      <c r="L122" s="167" t="n">
        <f aca="false">D122*10%</f>
        <v>26443</v>
      </c>
      <c r="M122" s="167" t="n">
        <f aca="false">(D122-L122)/14</f>
        <v>16999.0714285714</v>
      </c>
      <c r="N122" s="167" t="n">
        <f aca="false">M122</f>
        <v>16999.0714285714</v>
      </c>
      <c r="O122" s="167" t="n">
        <f aca="false">N122</f>
        <v>16999.0714285714</v>
      </c>
      <c r="P122" s="167" t="n">
        <f aca="false">O122</f>
        <v>16999.0714285714</v>
      </c>
      <c r="Q122" s="167" t="n">
        <f aca="false">P122</f>
        <v>16999.0714285714</v>
      </c>
      <c r="R122" s="167" t="n">
        <f aca="false">Q122</f>
        <v>16999.0714285714</v>
      </c>
      <c r="S122" s="167" t="n">
        <f aca="false">R122</f>
        <v>16999.0714285714</v>
      </c>
      <c r="T122" s="167" t="n">
        <f aca="false">S122</f>
        <v>16999.0714285714</v>
      </c>
      <c r="U122" s="167" t="n">
        <f aca="false">T122</f>
        <v>16999.0714285714</v>
      </c>
      <c r="V122" s="167" t="n">
        <f aca="false">U122</f>
        <v>16999.0714285714</v>
      </c>
      <c r="W122" s="167" t="n">
        <f aca="false">V122</f>
        <v>16999.0714285714</v>
      </c>
      <c r="X122" s="167" t="n">
        <f aca="false">W122</f>
        <v>16999.0714285714</v>
      </c>
      <c r="Y122" s="167" t="n">
        <f aca="false">X122</f>
        <v>16999.0714285714</v>
      </c>
      <c r="Z122" s="167" t="n">
        <f aca="false">Y122</f>
        <v>16999.0714285714</v>
      </c>
    </row>
    <row r="123" customFormat="false" ht="15" hidden="false" customHeight="false" outlineLevel="0" collapsed="false">
      <c r="B123" s="417" t="s">
        <v>199</v>
      </c>
      <c r="C123" s="186"/>
      <c r="D123" s="187" t="n">
        <v>0</v>
      </c>
      <c r="E123" s="188" t="n">
        <v>2017</v>
      </c>
      <c r="F123" s="187" t="n">
        <v>2033</v>
      </c>
      <c r="G123" s="172"/>
      <c r="J123" s="411"/>
      <c r="K123" s="167"/>
      <c r="L123" s="167"/>
      <c r="M123" s="167" t="n">
        <f aca="false">(D123-L123)/14</f>
        <v>0</v>
      </c>
      <c r="N123" s="167" t="n">
        <f aca="false">M123</f>
        <v>0</v>
      </c>
      <c r="O123" s="167" t="n">
        <f aca="false">N123</f>
        <v>0</v>
      </c>
      <c r="P123" s="167" t="n">
        <f aca="false">O123</f>
        <v>0</v>
      </c>
      <c r="Q123" s="167" t="n">
        <f aca="false">P123</f>
        <v>0</v>
      </c>
      <c r="R123" s="167" t="n">
        <f aca="false">Q123</f>
        <v>0</v>
      </c>
      <c r="S123" s="167" t="n">
        <f aca="false">R123</f>
        <v>0</v>
      </c>
      <c r="T123" s="167" t="n">
        <f aca="false">S123</f>
        <v>0</v>
      </c>
      <c r="U123" s="167" t="n">
        <f aca="false">T123</f>
        <v>0</v>
      </c>
      <c r="V123" s="167" t="n">
        <f aca="false">U123</f>
        <v>0</v>
      </c>
      <c r="W123" s="167" t="n">
        <f aca="false">V123</f>
        <v>0</v>
      </c>
      <c r="X123" s="167" t="n">
        <f aca="false">W123</f>
        <v>0</v>
      </c>
      <c r="Y123" s="167" t="n">
        <f aca="false">X123</f>
        <v>0</v>
      </c>
      <c r="Z123" s="167" t="n">
        <f aca="false">Y123</f>
        <v>0</v>
      </c>
    </row>
    <row r="124" customFormat="false" ht="25.5" hidden="false" customHeight="false" outlineLevel="0" collapsed="false">
      <c r="B124" s="417" t="s">
        <v>199</v>
      </c>
      <c r="C124" s="186" t="s">
        <v>138</v>
      </c>
      <c r="D124" s="187" t="n">
        <v>9040</v>
      </c>
      <c r="E124" s="188" t="n">
        <v>2017</v>
      </c>
      <c r="F124" s="187" t="n">
        <v>2033</v>
      </c>
      <c r="G124" s="172"/>
      <c r="J124" s="411"/>
      <c r="K124" s="167"/>
      <c r="L124" s="167" t="n">
        <f aca="false">D124*10%</f>
        <v>904</v>
      </c>
      <c r="M124" s="167" t="n">
        <f aca="false">(D124-L124)/14</f>
        <v>581.142857142857</v>
      </c>
      <c r="N124" s="167" t="n">
        <f aca="false">M124</f>
        <v>581.142857142857</v>
      </c>
      <c r="O124" s="167" t="n">
        <f aca="false">N124</f>
        <v>581.142857142857</v>
      </c>
      <c r="P124" s="167" t="n">
        <f aca="false">O124</f>
        <v>581.142857142857</v>
      </c>
      <c r="Q124" s="167" t="n">
        <f aca="false">P124</f>
        <v>581.142857142857</v>
      </c>
      <c r="R124" s="167" t="n">
        <f aca="false">Q124</f>
        <v>581.142857142857</v>
      </c>
      <c r="S124" s="167" t="n">
        <f aca="false">R124</f>
        <v>581.142857142857</v>
      </c>
      <c r="T124" s="167" t="n">
        <f aca="false">S124</f>
        <v>581.142857142857</v>
      </c>
      <c r="U124" s="167" t="n">
        <f aca="false">T124</f>
        <v>581.142857142857</v>
      </c>
      <c r="V124" s="167" t="n">
        <f aca="false">U124</f>
        <v>581.142857142857</v>
      </c>
      <c r="W124" s="167" t="n">
        <f aca="false">V124</f>
        <v>581.142857142857</v>
      </c>
      <c r="X124" s="167" t="n">
        <f aca="false">W124</f>
        <v>581.142857142857</v>
      </c>
      <c r="Y124" s="167" t="n">
        <f aca="false">X124</f>
        <v>581.142857142857</v>
      </c>
      <c r="Z124" s="167" t="n">
        <f aca="false">Y124</f>
        <v>581.142857142857</v>
      </c>
    </row>
    <row r="125" customFormat="false" ht="25.5" hidden="false" customHeight="false" outlineLevel="0" collapsed="false">
      <c r="B125" s="417" t="s">
        <v>199</v>
      </c>
      <c r="C125" s="186" t="s">
        <v>139</v>
      </c>
      <c r="D125" s="187" t="n">
        <v>1140</v>
      </c>
      <c r="E125" s="188" t="n">
        <v>2017</v>
      </c>
      <c r="F125" s="187" t="n">
        <v>2033</v>
      </c>
      <c r="G125" s="172"/>
      <c r="J125" s="411"/>
      <c r="K125" s="167"/>
      <c r="L125" s="167" t="n">
        <f aca="false">D125*10%</f>
        <v>114</v>
      </c>
      <c r="M125" s="167" t="n">
        <f aca="false">(D125-L125)/14</f>
        <v>73.2857142857143</v>
      </c>
      <c r="N125" s="167" t="n">
        <f aca="false">M125</f>
        <v>73.2857142857143</v>
      </c>
      <c r="O125" s="167" t="n">
        <f aca="false">N125</f>
        <v>73.2857142857143</v>
      </c>
      <c r="P125" s="167" t="n">
        <f aca="false">O125</f>
        <v>73.2857142857143</v>
      </c>
      <c r="Q125" s="167" t="n">
        <f aca="false">P125</f>
        <v>73.2857142857143</v>
      </c>
      <c r="R125" s="167" t="n">
        <f aca="false">Q125</f>
        <v>73.2857142857143</v>
      </c>
      <c r="S125" s="167" t="n">
        <f aca="false">R125</f>
        <v>73.2857142857143</v>
      </c>
      <c r="T125" s="167" t="n">
        <f aca="false">S125</f>
        <v>73.2857142857143</v>
      </c>
      <c r="U125" s="167" t="n">
        <f aca="false">T125</f>
        <v>73.2857142857143</v>
      </c>
      <c r="V125" s="167" t="n">
        <f aca="false">U125</f>
        <v>73.2857142857143</v>
      </c>
      <c r="W125" s="167" t="n">
        <f aca="false">V125</f>
        <v>73.2857142857143</v>
      </c>
      <c r="X125" s="167" t="n">
        <f aca="false">W125</f>
        <v>73.2857142857143</v>
      </c>
      <c r="Y125" s="167" t="n">
        <f aca="false">X125</f>
        <v>73.2857142857143</v>
      </c>
      <c r="Z125" s="167" t="n">
        <f aca="false">Y125</f>
        <v>73.2857142857143</v>
      </c>
    </row>
    <row r="126" customFormat="false" ht="51.75" hidden="false" customHeight="false" outlineLevel="0" collapsed="false">
      <c r="B126" s="418" t="s">
        <v>80</v>
      </c>
      <c r="C126" s="192" t="s">
        <v>140</v>
      </c>
      <c r="D126" s="178" t="n">
        <v>15360</v>
      </c>
      <c r="E126" s="143" t="s">
        <v>14</v>
      </c>
      <c r="F126" s="178" t="n">
        <v>2033</v>
      </c>
      <c r="G126" s="172"/>
      <c r="J126" s="395"/>
      <c r="K126" s="150"/>
      <c r="L126" s="150"/>
      <c r="M126" s="150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customFormat="false" ht="51.75" hidden="false" customHeight="false" outlineLevel="0" collapsed="false">
      <c r="B127" s="418" t="s">
        <v>80</v>
      </c>
      <c r="C127" s="192" t="s">
        <v>141</v>
      </c>
      <c r="D127" s="178" t="n">
        <v>5390</v>
      </c>
      <c r="E127" s="143" t="s">
        <v>14</v>
      </c>
      <c r="F127" s="178" t="n">
        <v>2033</v>
      </c>
      <c r="G127" s="172"/>
      <c r="J127" s="395"/>
      <c r="K127" s="150"/>
      <c r="L127" s="150"/>
      <c r="M127" s="150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customFormat="false" ht="51.75" hidden="false" customHeight="false" outlineLevel="0" collapsed="false">
      <c r="B128" s="418" t="s">
        <v>80</v>
      </c>
      <c r="C128" s="192" t="s">
        <v>142</v>
      </c>
      <c r="D128" s="178" t="n">
        <v>2120</v>
      </c>
      <c r="E128" s="143" t="s">
        <v>14</v>
      </c>
      <c r="F128" s="178" t="n">
        <v>2033</v>
      </c>
      <c r="G128" s="172"/>
      <c r="J128" s="395"/>
      <c r="K128" s="150"/>
      <c r="L128" s="150"/>
      <c r="M128" s="150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customFormat="false" ht="51.75" hidden="false" customHeight="false" outlineLevel="0" collapsed="false">
      <c r="B129" s="418" t="s">
        <v>80</v>
      </c>
      <c r="C129" s="192" t="s">
        <v>143</v>
      </c>
      <c r="D129" s="178" t="n">
        <v>2130</v>
      </c>
      <c r="E129" s="143" t="s">
        <v>14</v>
      </c>
      <c r="F129" s="178" t="n">
        <v>2033</v>
      </c>
      <c r="G129" s="172"/>
      <c r="J129" s="395"/>
      <c r="K129" s="150"/>
      <c r="L129" s="150"/>
      <c r="M129" s="150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customFormat="false" ht="22.5" hidden="false" customHeight="true" outlineLevel="0" collapsed="false">
      <c r="B130" s="418" t="s">
        <v>80</v>
      </c>
      <c r="C130" s="192" t="s">
        <v>144</v>
      </c>
      <c r="D130" s="178" t="n">
        <v>3500</v>
      </c>
      <c r="E130" s="143" t="s">
        <v>14</v>
      </c>
      <c r="F130" s="178" t="n">
        <v>2033</v>
      </c>
      <c r="G130" s="172"/>
      <c r="J130" s="395"/>
      <c r="K130" s="150"/>
      <c r="L130" s="150"/>
      <c r="M130" s="150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</row>
    <row r="131" customFormat="false" ht="51.75" hidden="false" customHeight="false" outlineLevel="0" collapsed="false">
      <c r="B131" s="418" t="s">
        <v>80</v>
      </c>
      <c r="C131" s="192"/>
      <c r="D131" s="178" t="n">
        <v>1580</v>
      </c>
      <c r="E131" s="143" t="s">
        <v>14</v>
      </c>
      <c r="F131" s="178" t="n">
        <v>2033</v>
      </c>
      <c r="G131" s="172"/>
      <c r="J131" s="395"/>
      <c r="K131" s="150"/>
      <c r="L131" s="150"/>
      <c r="M131" s="150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</row>
    <row r="132" customFormat="false" ht="51.75" hidden="false" customHeight="false" outlineLevel="0" collapsed="false">
      <c r="B132" s="418" t="s">
        <v>80</v>
      </c>
      <c r="C132" s="192" t="s">
        <v>145</v>
      </c>
      <c r="D132" s="178" t="n">
        <v>2900</v>
      </c>
      <c r="E132" s="143" t="s">
        <v>14</v>
      </c>
      <c r="F132" s="178" t="n">
        <v>2033</v>
      </c>
      <c r="G132" s="172"/>
      <c r="J132" s="395"/>
      <c r="K132" s="150"/>
      <c r="L132" s="150"/>
      <c r="M132" s="150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</row>
    <row r="133" customFormat="false" ht="51.75" hidden="false" customHeight="false" outlineLevel="0" collapsed="false">
      <c r="B133" s="418" t="s">
        <v>80</v>
      </c>
      <c r="C133" s="192" t="s">
        <v>146</v>
      </c>
      <c r="D133" s="178" t="n">
        <v>3690</v>
      </c>
      <c r="E133" s="143" t="s">
        <v>14</v>
      </c>
      <c r="F133" s="178" t="n">
        <v>2033</v>
      </c>
      <c r="G133" s="172"/>
      <c r="J133" s="395"/>
      <c r="K133" s="150"/>
      <c r="L133" s="150"/>
      <c r="M133" s="150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</row>
    <row r="134" customFormat="false" ht="51.75" hidden="false" customHeight="false" outlineLevel="0" collapsed="false">
      <c r="B134" s="418" t="s">
        <v>80</v>
      </c>
      <c r="C134" s="192" t="s">
        <v>147</v>
      </c>
      <c r="D134" s="178" t="n">
        <v>13100</v>
      </c>
      <c r="E134" s="143" t="s">
        <v>14</v>
      </c>
      <c r="F134" s="178" t="n">
        <v>2033</v>
      </c>
      <c r="G134" s="172"/>
      <c r="J134" s="395"/>
      <c r="K134" s="150"/>
      <c r="L134" s="150"/>
      <c r="M134" s="150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</row>
    <row r="135" customFormat="false" ht="51.75" hidden="false" customHeight="false" outlineLevel="0" collapsed="false">
      <c r="B135" s="418" t="s">
        <v>80</v>
      </c>
      <c r="C135" s="192" t="s">
        <v>148</v>
      </c>
      <c r="D135" s="178" t="n">
        <v>3920</v>
      </c>
      <c r="E135" s="143" t="s">
        <v>14</v>
      </c>
      <c r="F135" s="178" t="n">
        <v>2033</v>
      </c>
      <c r="G135" s="172"/>
      <c r="J135" s="395"/>
      <c r="K135" s="150"/>
      <c r="L135" s="150"/>
      <c r="M135" s="150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</row>
    <row r="136" customFormat="false" ht="51.75" hidden="false" customHeight="false" outlineLevel="0" collapsed="false">
      <c r="B136" s="418" t="s">
        <v>80</v>
      </c>
      <c r="C136" s="192" t="s">
        <v>149</v>
      </c>
      <c r="D136" s="178" t="n">
        <v>14570</v>
      </c>
      <c r="E136" s="143" t="s">
        <v>14</v>
      </c>
      <c r="F136" s="178" t="n">
        <v>2033</v>
      </c>
      <c r="G136" s="172"/>
      <c r="J136" s="395"/>
      <c r="K136" s="150"/>
      <c r="L136" s="150"/>
      <c r="M136" s="150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</row>
    <row r="137" customFormat="false" ht="51.75" hidden="false" customHeight="false" outlineLevel="0" collapsed="false">
      <c r="B137" s="418" t="s">
        <v>80</v>
      </c>
      <c r="C137" s="192" t="s">
        <v>150</v>
      </c>
      <c r="D137" s="178" t="n">
        <v>5210</v>
      </c>
      <c r="E137" s="143" t="s">
        <v>14</v>
      </c>
      <c r="F137" s="178" t="n">
        <v>2033</v>
      </c>
      <c r="G137" s="172"/>
      <c r="J137" s="395"/>
      <c r="K137" s="150"/>
      <c r="L137" s="150"/>
      <c r="M137" s="150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</row>
    <row r="138" customFormat="false" ht="51.75" hidden="false" customHeight="false" outlineLevel="0" collapsed="false">
      <c r="B138" s="418" t="s">
        <v>80</v>
      </c>
      <c r="C138" s="192" t="s">
        <v>151</v>
      </c>
      <c r="D138" s="178" t="n">
        <v>1940</v>
      </c>
      <c r="E138" s="143" t="s">
        <v>14</v>
      </c>
      <c r="F138" s="178" t="n">
        <v>2033</v>
      </c>
      <c r="G138" s="172"/>
      <c r="J138" s="395"/>
      <c r="K138" s="150"/>
      <c r="L138" s="150"/>
      <c r="M138" s="150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</row>
    <row r="139" customFormat="false" ht="51.75" hidden="false" customHeight="false" outlineLevel="0" collapsed="false">
      <c r="B139" s="418" t="s">
        <v>80</v>
      </c>
      <c r="C139" s="192" t="s">
        <v>152</v>
      </c>
      <c r="D139" s="178" t="n">
        <v>2770</v>
      </c>
      <c r="E139" s="143" t="s">
        <v>14</v>
      </c>
      <c r="F139" s="178" t="n">
        <v>2033</v>
      </c>
      <c r="G139" s="172"/>
      <c r="J139" s="395"/>
      <c r="K139" s="150"/>
      <c r="L139" s="150"/>
      <c r="M139" s="150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</row>
    <row r="140" customFormat="false" ht="51.75" hidden="false" customHeight="false" outlineLevel="0" collapsed="false">
      <c r="B140" s="418" t="s">
        <v>80</v>
      </c>
      <c r="C140" s="192" t="s">
        <v>153</v>
      </c>
      <c r="D140" s="178" t="n">
        <v>2260</v>
      </c>
      <c r="E140" s="143" t="s">
        <v>14</v>
      </c>
      <c r="F140" s="178" t="n">
        <v>2033</v>
      </c>
      <c r="G140" s="172"/>
      <c r="J140" s="395"/>
      <c r="K140" s="150"/>
      <c r="L140" s="150"/>
      <c r="M140" s="150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</row>
    <row r="141" customFormat="false" ht="51.75" hidden="false" customHeight="false" outlineLevel="0" collapsed="false">
      <c r="B141" s="418" t="s">
        <v>80</v>
      </c>
      <c r="C141" s="192" t="s">
        <v>154</v>
      </c>
      <c r="D141" s="178" t="n">
        <v>3050</v>
      </c>
      <c r="E141" s="143" t="s">
        <v>14</v>
      </c>
      <c r="F141" s="178" t="n">
        <v>2033</v>
      </c>
      <c r="G141" s="172"/>
      <c r="J141" s="395"/>
      <c r="K141" s="150"/>
      <c r="L141" s="150"/>
      <c r="M141" s="150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</row>
    <row r="142" customFormat="false" ht="51.75" hidden="false" customHeight="false" outlineLevel="0" collapsed="false">
      <c r="B142" s="418" t="s">
        <v>80</v>
      </c>
      <c r="C142" s="192" t="s">
        <v>155</v>
      </c>
      <c r="D142" s="178" t="n">
        <v>1940</v>
      </c>
      <c r="E142" s="143" t="s">
        <v>14</v>
      </c>
      <c r="F142" s="178" t="n">
        <v>2033</v>
      </c>
      <c r="G142" s="172"/>
      <c r="J142" s="395"/>
      <c r="K142" s="150"/>
      <c r="L142" s="150"/>
      <c r="M142" s="150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</row>
    <row r="143" customFormat="false" ht="51.75" hidden="false" customHeight="false" outlineLevel="0" collapsed="false">
      <c r="B143" s="418" t="s">
        <v>80</v>
      </c>
      <c r="C143" s="192" t="s">
        <v>156</v>
      </c>
      <c r="D143" s="178" t="n">
        <v>2350</v>
      </c>
      <c r="E143" s="143" t="s">
        <v>14</v>
      </c>
      <c r="F143" s="178" t="n">
        <v>2033</v>
      </c>
      <c r="G143" s="172"/>
      <c r="J143" s="395"/>
      <c r="K143" s="150"/>
      <c r="L143" s="150"/>
      <c r="M143" s="150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</row>
    <row r="144" customFormat="false" ht="51.75" hidden="false" customHeight="false" outlineLevel="0" collapsed="false">
      <c r="B144" s="418" t="s">
        <v>80</v>
      </c>
      <c r="C144" s="192" t="s">
        <v>157</v>
      </c>
      <c r="D144" s="178" t="n">
        <v>2420</v>
      </c>
      <c r="E144" s="143" t="s">
        <v>14</v>
      </c>
      <c r="F144" s="178" t="n">
        <v>2033</v>
      </c>
      <c r="G144" s="172"/>
      <c r="J144" s="395"/>
      <c r="K144" s="150"/>
      <c r="L144" s="150"/>
      <c r="M144" s="150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</row>
    <row r="145" customFormat="false" ht="51.75" hidden="false" customHeight="false" outlineLevel="0" collapsed="false">
      <c r="B145" s="418" t="s">
        <v>80</v>
      </c>
      <c r="C145" s="192" t="s">
        <v>158</v>
      </c>
      <c r="D145" s="178" t="n">
        <v>5960</v>
      </c>
      <c r="E145" s="143" t="s">
        <v>14</v>
      </c>
      <c r="F145" s="178" t="n">
        <v>2033</v>
      </c>
      <c r="G145" s="172"/>
      <c r="J145" s="395"/>
      <c r="K145" s="150"/>
      <c r="L145" s="150"/>
      <c r="M145" s="150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</row>
    <row r="146" customFormat="false" ht="51.75" hidden="false" customHeight="false" outlineLevel="0" collapsed="false">
      <c r="B146" s="418" t="s">
        <v>80</v>
      </c>
      <c r="C146" s="192" t="s">
        <v>159</v>
      </c>
      <c r="D146" s="178" t="n">
        <v>1940</v>
      </c>
      <c r="E146" s="143" t="s">
        <v>14</v>
      </c>
      <c r="F146" s="178" t="n">
        <v>2033</v>
      </c>
      <c r="G146" s="172"/>
      <c r="J146" s="395"/>
      <c r="K146" s="150"/>
      <c r="L146" s="150"/>
      <c r="M146" s="150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</row>
    <row r="147" customFormat="false" ht="51.75" hidden="false" customHeight="false" outlineLevel="0" collapsed="false">
      <c r="B147" s="418" t="s">
        <v>80</v>
      </c>
      <c r="C147" s="192" t="s">
        <v>160</v>
      </c>
      <c r="D147" s="178" t="n">
        <v>2790</v>
      </c>
      <c r="E147" s="143" t="s">
        <v>14</v>
      </c>
      <c r="F147" s="178" t="n">
        <v>2033</v>
      </c>
      <c r="G147" s="172"/>
      <c r="J147" s="395"/>
      <c r="K147" s="150"/>
      <c r="L147" s="150"/>
      <c r="M147" s="150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</row>
    <row r="148" customFormat="false" ht="51.75" hidden="false" customHeight="false" outlineLevel="0" collapsed="false">
      <c r="B148" s="418" t="s">
        <v>80</v>
      </c>
      <c r="C148" s="192" t="s">
        <v>161</v>
      </c>
      <c r="D148" s="178" t="n">
        <v>3470</v>
      </c>
      <c r="E148" s="143" t="s">
        <v>14</v>
      </c>
      <c r="F148" s="178" t="n">
        <v>2033</v>
      </c>
      <c r="G148" s="172"/>
      <c r="J148" s="395"/>
      <c r="K148" s="150"/>
      <c r="L148" s="150"/>
      <c r="M148" s="150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</row>
    <row r="149" customFormat="false" ht="51.75" hidden="false" customHeight="false" outlineLevel="0" collapsed="false">
      <c r="B149" s="418" t="s">
        <v>80</v>
      </c>
      <c r="C149" s="192" t="s">
        <v>162</v>
      </c>
      <c r="D149" s="178" t="n">
        <v>2320</v>
      </c>
      <c r="E149" s="143" t="s">
        <v>14</v>
      </c>
      <c r="F149" s="178" t="n">
        <v>2033</v>
      </c>
      <c r="G149" s="172"/>
      <c r="J149" s="395"/>
      <c r="K149" s="150"/>
      <c r="L149" s="150"/>
      <c r="M149" s="150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</row>
    <row r="150" customFormat="false" ht="51.75" hidden="false" customHeight="false" outlineLevel="0" collapsed="false">
      <c r="B150" s="418" t="s">
        <v>80</v>
      </c>
      <c r="C150" s="192" t="s">
        <v>163</v>
      </c>
      <c r="D150" s="178" t="n">
        <v>2900</v>
      </c>
      <c r="E150" s="143" t="s">
        <v>14</v>
      </c>
      <c r="F150" s="178" t="n">
        <v>2033</v>
      </c>
      <c r="G150" s="172"/>
      <c r="J150" s="395"/>
      <c r="K150" s="150"/>
      <c r="L150" s="150"/>
      <c r="M150" s="150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</row>
    <row r="151" customFormat="false" ht="51.75" hidden="false" customHeight="false" outlineLevel="0" collapsed="false">
      <c r="B151" s="418" t="s">
        <v>80</v>
      </c>
      <c r="C151" s="192" t="s">
        <v>164</v>
      </c>
      <c r="D151" s="178" t="n">
        <v>2340</v>
      </c>
      <c r="E151" s="143" t="s">
        <v>14</v>
      </c>
      <c r="F151" s="178" t="n">
        <v>2033</v>
      </c>
      <c r="G151" s="172"/>
      <c r="J151" s="395"/>
      <c r="K151" s="150"/>
      <c r="L151" s="150"/>
      <c r="M151" s="150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</row>
    <row r="152" customFormat="false" ht="51.75" hidden="false" customHeight="false" outlineLevel="0" collapsed="false">
      <c r="B152" s="418" t="s">
        <v>80</v>
      </c>
      <c r="C152" s="192" t="s">
        <v>165</v>
      </c>
      <c r="D152" s="178" t="n">
        <v>9970</v>
      </c>
      <c r="E152" s="143" t="s">
        <v>14</v>
      </c>
      <c r="F152" s="178" t="n">
        <v>2033</v>
      </c>
      <c r="G152" s="172"/>
      <c r="J152" s="395"/>
      <c r="K152" s="150"/>
      <c r="L152" s="150"/>
      <c r="M152" s="150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</row>
    <row r="153" customFormat="false" ht="51.75" hidden="false" customHeight="false" outlineLevel="0" collapsed="false">
      <c r="B153" s="418" t="s">
        <v>80</v>
      </c>
      <c r="C153" s="192" t="s">
        <v>166</v>
      </c>
      <c r="D153" s="178" t="n">
        <v>7570</v>
      </c>
      <c r="E153" s="143" t="s">
        <v>14</v>
      </c>
      <c r="F153" s="178" t="n">
        <v>2033</v>
      </c>
      <c r="G153" s="172"/>
      <c r="J153" s="395"/>
      <c r="K153" s="150"/>
      <c r="L153" s="150"/>
      <c r="M153" s="150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</row>
    <row r="154" customFormat="false" ht="51.75" hidden="false" customHeight="false" outlineLevel="0" collapsed="false">
      <c r="B154" s="418" t="s">
        <v>80</v>
      </c>
      <c r="C154" s="192" t="s">
        <v>167</v>
      </c>
      <c r="D154" s="178" t="n">
        <v>3710</v>
      </c>
      <c r="E154" s="143" t="s">
        <v>14</v>
      </c>
      <c r="F154" s="178" t="n">
        <v>2033</v>
      </c>
      <c r="G154" s="172"/>
      <c r="J154" s="395"/>
      <c r="K154" s="150"/>
      <c r="L154" s="150"/>
      <c r="M154" s="150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</row>
    <row r="155" customFormat="false" ht="38.25" hidden="false" customHeight="false" outlineLevel="0" collapsed="false">
      <c r="B155" s="417" t="s">
        <v>199</v>
      </c>
      <c r="C155" s="186" t="s">
        <v>168</v>
      </c>
      <c r="D155" s="193" t="n">
        <v>23710</v>
      </c>
      <c r="E155" s="187" t="n">
        <v>2017</v>
      </c>
      <c r="F155" s="187" t="n">
        <v>2020</v>
      </c>
      <c r="J155" s="411"/>
      <c r="K155" s="167"/>
      <c r="L155" s="167" t="n">
        <f aca="false">D155*10%</f>
        <v>2371</v>
      </c>
      <c r="M155" s="167" t="n">
        <f aca="false">(D155-L155)/5</f>
        <v>4267.8</v>
      </c>
      <c r="N155" s="167" t="n">
        <f aca="false">M155</f>
        <v>4267.8</v>
      </c>
      <c r="O155" s="167" t="n">
        <f aca="false">N155</f>
        <v>4267.8</v>
      </c>
      <c r="P155" s="167" t="n">
        <f aca="false">O155</f>
        <v>4267.8</v>
      </c>
      <c r="Q155" s="167" t="n">
        <f aca="false">P155</f>
        <v>4267.8</v>
      </c>
      <c r="R155" s="167"/>
      <c r="S155" s="167"/>
      <c r="T155" s="411"/>
      <c r="U155" s="411"/>
      <c r="V155" s="411"/>
      <c r="W155" s="411"/>
      <c r="X155" s="411"/>
      <c r="Y155" s="411"/>
      <c r="Z155" s="411"/>
    </row>
    <row r="156" customFormat="false" ht="51" hidden="false" customHeight="false" outlineLevel="0" collapsed="false">
      <c r="B156" s="418" t="s">
        <v>80</v>
      </c>
      <c r="C156" s="192" t="s">
        <v>169</v>
      </c>
      <c r="D156" s="178" t="n">
        <v>2900</v>
      </c>
      <c r="E156" s="143" t="s">
        <v>14</v>
      </c>
      <c r="F156" s="178" t="n">
        <v>2021</v>
      </c>
      <c r="J156" s="395"/>
      <c r="K156" s="150"/>
      <c r="L156" s="150"/>
      <c r="M156" s="150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</row>
    <row r="157" customFormat="false" ht="51" hidden="false" customHeight="false" outlineLevel="0" collapsed="false">
      <c r="B157" s="418" t="s">
        <v>80</v>
      </c>
      <c r="C157" s="192" t="s">
        <v>170</v>
      </c>
      <c r="D157" s="178" t="n">
        <v>2320</v>
      </c>
      <c r="E157" s="143" t="s">
        <v>14</v>
      </c>
      <c r="F157" s="178" t="n">
        <v>2021</v>
      </c>
      <c r="J157" s="395"/>
      <c r="K157" s="150"/>
      <c r="L157" s="150"/>
      <c r="M157" s="150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</row>
    <row r="158" customFormat="false" ht="51" hidden="false" customHeight="false" outlineLevel="0" collapsed="false">
      <c r="B158" s="418" t="s">
        <v>80</v>
      </c>
      <c r="C158" s="192" t="s">
        <v>171</v>
      </c>
      <c r="D158" s="178" t="n">
        <v>3540</v>
      </c>
      <c r="E158" s="143" t="s">
        <v>14</v>
      </c>
      <c r="F158" s="178" t="n">
        <v>2021</v>
      </c>
      <c r="J158" s="395"/>
      <c r="K158" s="150"/>
      <c r="L158" s="150"/>
      <c r="M158" s="150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</row>
    <row r="159" s="83" customFormat="true" ht="15.75" hidden="false" customHeight="false" outlineLevel="0" collapsed="false">
      <c r="B159" s="420"/>
      <c r="C159" s="91" t="s">
        <v>180</v>
      </c>
      <c r="D159" s="92"/>
      <c r="E159" s="93"/>
      <c r="F159" s="92"/>
      <c r="J159" s="90" t="n">
        <f aca="false">SUM(J6:J158)</f>
        <v>70998</v>
      </c>
      <c r="K159" s="90" t="n">
        <f aca="false">SUM(K6:K158)</f>
        <v>503623.633333333</v>
      </c>
      <c r="L159" s="90" t="n">
        <f aca="false">SUM(L6:L158)</f>
        <v>592869.703994</v>
      </c>
      <c r="M159" s="90" t="n">
        <f aca="false">SUM(M6:M158)</f>
        <v>719020.521660286</v>
      </c>
      <c r="N159" s="90" t="n">
        <f aca="false">SUM(N6:N158)</f>
        <v>516095.852380952</v>
      </c>
      <c r="O159" s="90" t="n">
        <f aca="false">SUM(O6:O158)</f>
        <v>488897.519047619</v>
      </c>
      <c r="P159" s="90" t="n">
        <f aca="false">SUM(P6:P158)</f>
        <v>613707.319047619</v>
      </c>
      <c r="Q159" s="90" t="n">
        <f aca="false">SUM(Q6:Q158)</f>
        <v>638278.319047619</v>
      </c>
      <c r="R159" s="90" t="n">
        <f aca="false">SUM(R6:R158)</f>
        <v>441602.419047619</v>
      </c>
      <c r="S159" s="90" t="n">
        <f aca="false">SUM(S6:S158)</f>
        <v>471602.419047619</v>
      </c>
      <c r="T159" s="90" t="n">
        <f aca="false">SUM(T6:T158)</f>
        <v>471602.419047619</v>
      </c>
      <c r="U159" s="90" t="n">
        <f aca="false">SUM(U6:U158)</f>
        <v>313775.419047619</v>
      </c>
      <c r="V159" s="90" t="n">
        <f aca="false">SUM(V6:V158)</f>
        <v>268775.419047619</v>
      </c>
      <c r="W159" s="90" t="n">
        <f aca="false">SUM(W6:W158)</f>
        <v>268775.419047619</v>
      </c>
      <c r="X159" s="90" t="n">
        <f aca="false">SUM(X6:X158)</f>
        <v>268775.419047619</v>
      </c>
      <c r="Y159" s="90" t="n">
        <f aca="false">SUM(Y6:Y158)</f>
        <v>268775.419047619</v>
      </c>
      <c r="Z159" s="90" t="n">
        <f aca="false">SUM(Z6:Z158)</f>
        <v>268775.419047619</v>
      </c>
    </row>
    <row r="160" s="83" customFormat="true" ht="15.75" hidden="false" customHeight="false" outlineLevel="0" collapsed="false">
      <c r="B160" s="420"/>
      <c r="C160" s="91" t="s">
        <v>181</v>
      </c>
      <c r="D160" s="92"/>
      <c r="E160" s="93"/>
      <c r="F160" s="92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s="83" customFormat="true" ht="15.75" hidden="false" customHeight="false" outlineLevel="0" collapsed="false">
      <c r="B161" s="420" t="s">
        <v>312</v>
      </c>
      <c r="C161" s="91" t="s">
        <v>14</v>
      </c>
      <c r="D161" s="92"/>
      <c r="E161" s="93"/>
      <c r="F161" s="92"/>
      <c r="J161" s="90" t="n">
        <f aca="false">SUM(J6:J158)-J6-J16-J17-J18-J19-J20-J21-J22-J23-J24-J25-J26-J27-J28-J29-J37-J39-J41-J52-J61-J62-J63-J64-J65-J67-J68-J70-J71-J72-J73-J74-J75-J76-J77-J81-J82-J83-J84-J85-J87-J86-J88-J89-J90-J101-J102-J103-J104-J105-J121-J122-J123-J124-J125-J155</f>
        <v>12500</v>
      </c>
      <c r="K161" s="90" t="n">
        <f aca="false">SUM(K6:K158)-K6-K16-K17-K18-K19-K20-K21-K22-K23-K24-K25-K26-K27-K28-K29-K37-K39-K41-K52-K61-K62-K63-K64-K65-K67-K68-K70-K71-K72-K73-K74-K75-K76-K77-K81-K82-K83-K84-K85-K87-K86-K88-K89-K90-K101-K102-K103-K104-K105-K121-K122-K123-K124-K125-K155</f>
        <v>39433.3333333334</v>
      </c>
      <c r="L161" s="90" t="n">
        <f aca="false">SUM(L6:L158)-L6-L16-L17-L18-L19-L20-L21-L22-L23-L24-L25-L26-L27-L28-L29-L37-L39-L41-L52-L61-L62-L63-L64-L65-L67-L68-L70-L71-L72-L73-L74-L75-L76-L77-L81-L82-L83-L84-L85-L87-L86-L88-L89-L90-L101-L102-L103-L104-L105-L121-L122-L123-L124-L125-L155</f>
        <v>215187.533333333</v>
      </c>
      <c r="M161" s="90" t="n">
        <f aca="false">SUM(M6:M158)-M6-M16-M17-M18-M19-M20-M21-M22-M23-M24-M25-M26-M27-M28-M29-M37-M39-M41-M52-M61-M62-M63-M64-M65-M67-M68-M70-M71-M72-M73-M74-M75-M76-M77-M81-M82-M83-M84-M85-M87-M86-M88-M89-M90-M101-M102-M103-M104-M105-M121-M122-M123-M124-M125-M155</f>
        <v>251387.533333334</v>
      </c>
      <c r="N161" s="90" t="n">
        <f aca="false">SUM(N6:N158)-N6-N16-N17-N18-N19-N20-N21-N22-N23-N24-N25-N26-N27-N28-N29-N37-N39-N41-N52-N61-N62-N63-N64-N65-N67-N68-N70-N71-N72-N73-N74-N75-N76-N77-N81-N82-N83-N84-N85-N87-N86-N88-N89-N90-N101-N102-N103-N104-N105-N121-N122-N123-N124-N125-N155</f>
        <v>202954.2</v>
      </c>
      <c r="O161" s="90" t="n">
        <f aca="false">SUM(O6:O158)-O6-O16-O17-O18-O19-O20-O21-O22-O23-O24-O25-O26-O27-O28-O29-O37-O39-O41-O52-O61-O62-O63-O64-O65-O67-O68-O70-O71-O72-O73-O74-O75-O76-O77-O81-O82-O83-O84-O85-O87-O86-O88-O89-O90-O101-O102-O103-O104-O105-O121-O122-O123-O124-O125-O155</f>
        <v>202954.2</v>
      </c>
      <c r="P161" s="90" t="n">
        <f aca="false">SUM(P6:P158)-P6-P16-P17-P18-P19-P20-P21-P22-P23-P24-P25-P26-P27-P28-P29-P37-P39-P41-P52-P61-P62-P63-P64-P65-P67-P68-P70-P71-P72-P73-P74-P75-P76-P77-P81-P82-P83-P84-P85-P87-P86-P88-P89-P90-P101-P102-P103-P104-P105-P121-P122-P123-P124-P125-P155</f>
        <v>202954.2</v>
      </c>
      <c r="Q161" s="90" t="n">
        <f aca="false">SUM(Q6:Q158)-Q6-Q16-Q17-Q18-Q19-Q20-Q21-Q22-Q23-Q24-Q25-Q26-Q27-Q28-Q29-Q37-Q39-Q41-Q52-Q61-Q62-Q63-Q64-Q65-Q67-Q68-Q70-Q71-Q72-Q73-Q74-Q75-Q76-Q77-Q81-Q82-Q83-Q84-Q85-Q87-Q86-Q88-Q89-Q90-Q101-Q102-Q103-Q104-Q105-Q121-Q122-Q123-Q124-Q125-Q155</f>
        <v>242954.2</v>
      </c>
      <c r="R161" s="90" t="n">
        <f aca="false">SUM(R6:R158)-R6-R16-R17-R18-R19-R20-R21-R22-R23-R24-R25-R26-R27-R28-R29-R37-R39-R41-R52-R61-R62-R63-R64-R65-R67-R68-R70-R71-R72-R73-R74-R75-R76-R77-R81-R82-R83-R84-R85-R87-R86-R88-R89-R90-R101-R102-R103-R104-R105-R121-R122-R123-R124-R125-R155</f>
        <v>202954.2</v>
      </c>
      <c r="S161" s="90" t="n">
        <f aca="false">SUM(S6:S158)-S6-S16-S17-S18-S19-S20-S21-S22-S23-S24-S25-S26-S27-S28-S29-S37-S39-S41-S52-S61-S62-S63-S64-S65-S67-S68-S70-S71-S72-S73-S74-S75-S76-S77-S81-S82-S83-S84-S85-S87-S86-S88-S89-S90-S101-S102-S103-S104-S105-S121-S122-S123-S124-S125-S155</f>
        <v>202954.2</v>
      </c>
      <c r="T161" s="90" t="n">
        <f aca="false">SUM(T6:T158)-T6-T16-T17-T18-T19-T20-T21-T22-T23-T24-T25-T26-T27-T28-T29-T37-T39-T41-T52-T61-T62-T63-T64-T65-T67-T68-T70-T71-T72-T73-T74-T75-T76-T77-T81-T82-T83-T84-T85-T87-T86-T88-T89-T90-T101-T102-T103-T104-T105-T121-T122-T123-T124-T125-T155</f>
        <v>202954.2</v>
      </c>
      <c r="U161" s="90" t="n">
        <f aca="false">SUM(U6:U158)-U6-U16-U17-U18-U19-U20-U21-U22-U23-U24-U25-U26-U27-U28-U29-U37-U39-U41-U52-U61-U62-U63-U64-U65-U67-U68-U70-U71-U72-U73-U74-U75-U76-U77-U81-U82-U83-U84-U85-U87-U86-U88-U89-U90-U101-U102-U103-U104-U105-U121-U122-U123-U124-U125-U155</f>
        <v>202954.2</v>
      </c>
      <c r="V161" s="90" t="n">
        <f aca="false">SUM(V6:V158)-V6-V16-V17-V18-V19-V20-V21-V22-V23-V24-V25-V26-V27-V28-V29-V37-V39-V41-V52-V61-V62-V63-V64-V65-V67-V68-V70-V71-V72-V73-V74-V75-V76-V77-V81-V82-V83-V84-V85-V87-V86-V88-V89-V90-V101-V102-V103-V104-V105-V121-V122-V123-V124-V125-V155</f>
        <v>202954.2</v>
      </c>
      <c r="W161" s="90" t="n">
        <f aca="false">SUM(W6:W158)-W6-W16-W17-W18-W19-W20-W21-W22-W23-W24-W25-W26-W27-W28-W29-W37-W39-W41-W52-W61-W62-W63-W64-W65-W67-W68-W70-W71-W72-W73-W74-W75-W76-W77-W81-W82-W83-W84-W85-W87-W86-W88-W89-W90-W101-W102-W103-W104-W105-W121-W122-W123-W124-W125-W155</f>
        <v>202954.2</v>
      </c>
      <c r="X161" s="90" t="n">
        <f aca="false">SUM(X6:X158)-X6-X16-X17-X18-X19-X20-X21-X22-X23-X24-X25-X26-X27-X28-X29-X37-X39-X41-X52-X61-X62-X63-X64-X65-X67-X68-X70-X71-X72-X73-X74-X75-X76-X77-X81-X82-X83-X84-X85-X87-X86-X88-X89-X90-X101-X102-X103-X104-X105-X121-X122-X123-X124-X125-X155</f>
        <v>202954.2</v>
      </c>
      <c r="Y161" s="90" t="n">
        <f aca="false">SUM(Y6:Y158)-Y6-Y16-Y17-Y18-Y19-Y20-Y21-Y22-Y23-Y24-Y25-Y26-Y27-Y28-Y29-Y37-Y39-Y41-Y52-Y61-Y62-Y63-Y64-Y65-Y67-Y68-Y70-Y71-Y72-Y73-Y74-Y75-Y76-Y77-Y81-Y82-Y83-Y84-Y85-Y87-Y86-Y88-Y89-Y90-Y101-Y102-Y103-Y104-Y105-Y121-Y122-Y123-Y124-Y125-Y155</f>
        <v>202954.2</v>
      </c>
      <c r="Z161" s="90" t="n">
        <f aca="false">SUM(Z6:Z158)-Z6-Z16-Z17-Z18-Z19-Z20-Z21-Z22-Z23-Z24-Z25-Z26-Z27-Z28-Z29-Z37-Z39-Z41-Z52-Z61-Z62-Z63-Z64-Z65-Z67-Z68-Z70-Z71-Z72-Z73-Z74-Z75-Z76-Z77-Z81-Z82-Z83-Z84-Z85-Z87-Z86-Z88-Z89-Z90-Z101-Z102-Z103-Z104-Z105-Z121-Z122-Z123-Z124-Z125-Z155</f>
        <v>202954.2</v>
      </c>
    </row>
    <row r="162" s="83" customFormat="true" ht="15.75" hidden="false" customHeight="false" outlineLevel="0" collapsed="false">
      <c r="B162" s="420" t="s">
        <v>313</v>
      </c>
      <c r="C162" s="91" t="s">
        <v>27</v>
      </c>
      <c r="D162" s="92"/>
      <c r="E162" s="93"/>
      <c r="F162" s="92"/>
      <c r="J162" s="90" t="n">
        <f aca="false">J17+J18+J20+J28+J29+J37+J39+J41+J52+J16+J23</f>
        <v>33621</v>
      </c>
      <c r="K162" s="90" t="n">
        <f aca="false">K17+K18+K20+K28+K29+K37+K39+K41+K52+K16+K23</f>
        <v>464190.3</v>
      </c>
      <c r="L162" s="90" t="n">
        <f aca="false">L17+L18+L20+L28+L29+L37+L39+L41+L52+L16+L23</f>
        <v>155570.003994</v>
      </c>
      <c r="M162" s="90" t="n">
        <f aca="false">M17+M18+M20+M28+M29+M37+M39+M41+M52+M16+M23</f>
        <v>199201.135946</v>
      </c>
      <c r="N162" s="90" t="n">
        <f aca="false">N17+N18+N20+N28+N29+N37+N39+N41+N52+N16+N23</f>
        <v>44709.8</v>
      </c>
      <c r="O162" s="90" t="n">
        <f aca="false">O17+O18+O20+O28+O29+O37+O39+O41+O52+O16+O23</f>
        <v>44709.8</v>
      </c>
      <c r="P162" s="90" t="n">
        <f aca="false">P17+P18+P20+P28+P29+P37+P39+P41+P52+P16+P23</f>
        <v>169519.6</v>
      </c>
      <c r="Q162" s="90" t="n">
        <f aca="false">Q17+Q18+Q20+Q28+Q29+Q37+Q39+Q41+Q52+Q16+Q23</f>
        <v>169519.6</v>
      </c>
      <c r="R162" s="90" t="n">
        <f aca="false">R17+R18+R20+R28+R29+R37+R39+R41+R52+R16+R23</f>
        <v>169519.6</v>
      </c>
      <c r="S162" s="90" t="n">
        <f aca="false">S17+S18+S20+S28+S29+S37+S39+S41+S52+S16+S23</f>
        <v>169519.6</v>
      </c>
      <c r="T162" s="90" t="n">
        <f aca="false">T17+T18+T20+T28+T29+T37+T39+T41+T52+T16+T23</f>
        <v>169519.6</v>
      </c>
      <c r="U162" s="90" t="n">
        <f aca="false">U17+U18+U20+U28+U29+U37+U39+U41+U52+U16+U23</f>
        <v>11692.6</v>
      </c>
      <c r="V162" s="90" t="n">
        <f aca="false">V17+V18+V20+V28+V29+V37+V39+V41+V52+V16+V23</f>
        <v>11692.6</v>
      </c>
      <c r="W162" s="90" t="n">
        <f aca="false">W17+W18+W20+W28+W29+W37+W39+W41+W52+W16+W23</f>
        <v>11692.6</v>
      </c>
      <c r="X162" s="90" t="n">
        <f aca="false">X17+X18+X20+X28+X29+X37+X39+X41+X52+X16+X23</f>
        <v>11692.6</v>
      </c>
      <c r="Y162" s="90" t="n">
        <f aca="false">Y17+Y18+Y20+Y28+Y29+Y37+Y39+Y41+Y52+Y16+Y23</f>
        <v>11692.6</v>
      </c>
      <c r="Z162" s="90" t="n">
        <f aca="false">Z17+Z18+Z20+Z28+Z29+Z37+Z39+Z41+Z52+Z16+Z23</f>
        <v>11692.6</v>
      </c>
    </row>
    <row r="163" s="83" customFormat="true" ht="18" hidden="false" customHeight="true" outlineLevel="0" collapsed="false">
      <c r="B163" s="420" t="s">
        <v>314</v>
      </c>
      <c r="C163" s="91" t="s">
        <v>182</v>
      </c>
      <c r="D163" s="92"/>
      <c r="E163" s="93"/>
      <c r="F163" s="92"/>
      <c r="J163" s="90" t="n">
        <f aca="false">J6+J19</f>
        <v>24877</v>
      </c>
      <c r="K163" s="90" t="n">
        <f aca="false">K6+K19</f>
        <v>0</v>
      </c>
      <c r="L163" s="90" t="n">
        <f aca="false">L6+L19</f>
        <v>42627.3333333333</v>
      </c>
      <c r="M163" s="90" t="n">
        <f aca="false">M6+M19</f>
        <v>42627.3333333333</v>
      </c>
      <c r="N163" s="90" t="n">
        <f aca="false">N6+N19</f>
        <v>42627.3333333333</v>
      </c>
      <c r="O163" s="90" t="n">
        <f aca="false">O6+O19</f>
        <v>15429</v>
      </c>
      <c r="P163" s="90" t="n">
        <f aca="false">P6+P19</f>
        <v>15429</v>
      </c>
      <c r="Q163" s="90" t="n">
        <f aca="false">Q6+Q19</f>
        <v>0</v>
      </c>
      <c r="R163" s="90" t="n">
        <f aca="false">R6+R19</f>
        <v>15000</v>
      </c>
      <c r="S163" s="90" t="n">
        <f aca="false">S6+S19</f>
        <v>45000</v>
      </c>
      <c r="T163" s="90" t="n">
        <f aca="false">T6+T19</f>
        <v>45000</v>
      </c>
      <c r="U163" s="90" t="n">
        <f aca="false">U6+U19</f>
        <v>45000</v>
      </c>
      <c r="V163" s="90" t="n">
        <f aca="false">V6+V19</f>
        <v>0</v>
      </c>
      <c r="W163" s="90" t="n">
        <f aca="false">W6+W19</f>
        <v>0</v>
      </c>
      <c r="X163" s="90" t="n">
        <f aca="false">X6+X19</f>
        <v>0</v>
      </c>
      <c r="Y163" s="90" t="n">
        <f aca="false">Y6+Y19</f>
        <v>0</v>
      </c>
      <c r="Z163" s="90" t="n">
        <f aca="false">Z6+Z19</f>
        <v>0</v>
      </c>
    </row>
    <row r="164" s="83" customFormat="true" ht="70.5" hidden="false" customHeight="true" outlineLevel="0" collapsed="false">
      <c r="B164" s="420" t="s">
        <v>315</v>
      </c>
      <c r="C164" s="91" t="s">
        <v>316</v>
      </c>
      <c r="D164" s="92"/>
      <c r="E164" s="93"/>
      <c r="F164" s="92"/>
      <c r="J164" s="90" t="n">
        <f aca="false">J159-J161-J162-J163</f>
        <v>0</v>
      </c>
      <c r="K164" s="90" t="n">
        <f aca="false">K159-K161-K162-K163</f>
        <v>0</v>
      </c>
      <c r="L164" s="90" t="n">
        <f aca="false">L159-L161-L162-L163</f>
        <v>179484.833333333</v>
      </c>
      <c r="M164" s="90" t="n">
        <f aca="false">M159-M161-M162-M163</f>
        <v>225804.519047619</v>
      </c>
      <c r="N164" s="90" t="n">
        <f aca="false">N159-N161-N162-N163</f>
        <v>225804.519047619</v>
      </c>
      <c r="O164" s="90" t="n">
        <f aca="false">O159-O161-O162-O163</f>
        <v>225804.519047619</v>
      </c>
      <c r="P164" s="90" t="n">
        <f aca="false">P159-P161-P162-P163</f>
        <v>225804.519047619</v>
      </c>
      <c r="Q164" s="90" t="n">
        <f aca="false">Q159-Q161-Q162-Q163</f>
        <v>225804.519047619</v>
      </c>
      <c r="R164" s="90" t="n">
        <f aca="false">R159-R161-R162-R163</f>
        <v>54128.6190476191</v>
      </c>
      <c r="S164" s="90" t="n">
        <f aca="false">S159-S161-S162-S163</f>
        <v>54128.6190476191</v>
      </c>
      <c r="T164" s="90" t="n">
        <f aca="false">T159-T161-T162-T163</f>
        <v>54128.6190476191</v>
      </c>
      <c r="U164" s="90" t="n">
        <f aca="false">U159-U161-U162-U163</f>
        <v>54128.6190476191</v>
      </c>
      <c r="V164" s="90" t="n">
        <f aca="false">V159-V161-V162-V163</f>
        <v>54128.6190476191</v>
      </c>
      <c r="W164" s="90" t="n">
        <f aca="false">W159-W161-W162-W163</f>
        <v>54128.6190476191</v>
      </c>
      <c r="X164" s="90" t="n">
        <f aca="false">X159-X161-X162-X163</f>
        <v>54128.6190476191</v>
      </c>
      <c r="Y164" s="90" t="n">
        <f aca="false">Y159-Y161-Y162-Y163</f>
        <v>54128.6190476191</v>
      </c>
      <c r="Z164" s="90" t="n">
        <f aca="false">Z159-Z161-Z162-Z163</f>
        <v>54128.6190476191</v>
      </c>
      <c r="AA164" s="96" t="n">
        <f aca="false">SUM(L164:Z164)</f>
        <v>1795665</v>
      </c>
    </row>
    <row r="165" s="97" customFormat="true" ht="33" hidden="false" customHeight="true" outlineLevel="0" collapsed="false">
      <c r="B165" s="421"/>
      <c r="C165" s="99" t="s">
        <v>184</v>
      </c>
      <c r="D165" s="106"/>
      <c r="E165" s="100"/>
      <c r="F165" s="106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s="97" customFormat="true" ht="15.75" hidden="false" customHeight="false" outlineLevel="0" collapsed="false">
      <c r="B166" s="421" t="s">
        <v>317</v>
      </c>
      <c r="C166" s="99" t="s">
        <v>14</v>
      </c>
      <c r="D166" s="106"/>
      <c r="E166" s="100"/>
      <c r="F166" s="106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s="97" customFormat="true" ht="60" hidden="false" customHeight="true" outlineLevel="0" collapsed="false">
      <c r="B167" s="421" t="s">
        <v>318</v>
      </c>
      <c r="C167" s="99" t="s">
        <v>182</v>
      </c>
      <c r="D167" s="106"/>
      <c r="E167" s="142" t="s">
        <v>186</v>
      </c>
      <c r="F167" s="142"/>
      <c r="J167" s="103"/>
      <c r="K167" s="103"/>
      <c r="L167" s="103" t="n">
        <f aca="false">L171-L163</f>
        <v>73852.6666666667</v>
      </c>
      <c r="M167" s="103" t="n">
        <f aca="false">M171-M163</f>
        <v>78511.8666666667</v>
      </c>
      <c r="N167" s="103" t="n">
        <f aca="false">N171-N163</f>
        <v>83357.4346666667</v>
      </c>
      <c r="O167" s="103" t="n">
        <f aca="false">O171-O163</f>
        <v>115595.15872</v>
      </c>
      <c r="P167" s="103" t="n">
        <f aca="false">P171-P163</f>
        <v>120836.1250688</v>
      </c>
      <c r="Q167" s="103" t="n">
        <f aca="false">Q171-Q163</f>
        <v>141715.730071552</v>
      </c>
      <c r="R167" s="103" t="n">
        <f aca="false">R171-R163</f>
        <v>132384.359274414</v>
      </c>
      <c r="S167" s="103" t="n">
        <f aca="false">S171-S163</f>
        <v>108279.733645391</v>
      </c>
      <c r="T167" s="103" t="n">
        <f aca="false">T171-T163</f>
        <v>114410.922991206</v>
      </c>
      <c r="U167" s="103" t="n">
        <f aca="false">U171-U163</f>
        <v>120787.359910855</v>
      </c>
      <c r="V167" s="103" t="n">
        <f aca="false">V171-V163</f>
        <v>172418.854307289</v>
      </c>
      <c r="W167" s="103" t="n">
        <f aca="false">W171-W163</f>
        <v>179315.60847958</v>
      </c>
      <c r="X167" s="103" t="n">
        <f aca="false">X171-X163</f>
        <v>186488.232818764</v>
      </c>
      <c r="Y167" s="103" t="n">
        <f aca="false">Y171-Y163</f>
        <v>193947.762131514</v>
      </c>
      <c r="Z167" s="103" t="n">
        <f aca="false">Z171-Z163</f>
        <v>201705.672616775</v>
      </c>
    </row>
    <row r="168" s="97" customFormat="true" ht="15.75" hidden="false" customHeight="true" outlineLevel="0" collapsed="false">
      <c r="B168" s="421" t="s">
        <v>319</v>
      </c>
      <c r="C168" s="99" t="s">
        <v>187</v>
      </c>
      <c r="D168" s="106"/>
      <c r="E168" s="100"/>
      <c r="F168" s="106"/>
      <c r="J168" s="103"/>
      <c r="K168" s="103"/>
      <c r="L168" s="103" t="n">
        <f aca="false">L164-L166-L167</f>
        <v>105632.166666667</v>
      </c>
      <c r="M168" s="103" t="n">
        <f aca="false">M164-M166-M167</f>
        <v>147292.652380952</v>
      </c>
      <c r="N168" s="103" t="n">
        <f aca="false">N164-N166-N167</f>
        <v>142447.084380952</v>
      </c>
      <c r="O168" s="103" t="n">
        <f aca="false">O164-O166-O167</f>
        <v>110209.360327619</v>
      </c>
      <c r="P168" s="103" t="n">
        <f aca="false">P164-P166-P167</f>
        <v>104968.393978819</v>
      </c>
      <c r="Q168" s="103" t="n">
        <f aca="false">Q164-Q166-Q167</f>
        <v>84088.7889760668</v>
      </c>
      <c r="R168" s="103"/>
      <c r="S168" s="103"/>
      <c r="T168" s="103"/>
      <c r="U168" s="103"/>
      <c r="V168" s="103"/>
      <c r="W168" s="103"/>
      <c r="X168" s="103"/>
      <c r="Y168" s="103"/>
      <c r="Z168" s="103"/>
    </row>
    <row r="170" customFormat="false" ht="15" hidden="false" customHeight="false" outlineLevel="0" collapsed="false">
      <c r="C170" s="1" t="s">
        <v>320</v>
      </c>
    </row>
    <row r="171" customFormat="false" ht="15" hidden="false" customHeight="false" outlineLevel="0" collapsed="false">
      <c r="C171" s="1" t="s">
        <v>321</v>
      </c>
      <c r="L171" s="422" t="n">
        <f aca="false">112000*Индексы!L10</f>
        <v>116480</v>
      </c>
      <c r="M171" s="422" t="n">
        <f aca="false">L171*Индексы!M10</f>
        <v>121139.2</v>
      </c>
      <c r="N171" s="422" t="n">
        <f aca="false">M171*Индексы!N10</f>
        <v>125984.768</v>
      </c>
      <c r="O171" s="422" t="n">
        <f aca="false">N171*Индексы!O10</f>
        <v>131024.15872</v>
      </c>
      <c r="P171" s="422" t="n">
        <f aca="false">O171*Индексы!P10</f>
        <v>136265.1250688</v>
      </c>
      <c r="Q171" s="422" t="n">
        <f aca="false">P171*Индексы!Q10</f>
        <v>141715.730071552</v>
      </c>
      <c r="R171" s="422" t="n">
        <f aca="false">Q171*Индексы!R10</f>
        <v>147384.359274414</v>
      </c>
      <c r="S171" s="422" t="n">
        <f aca="false">R171*Индексы!S10</f>
        <v>153279.733645391</v>
      </c>
      <c r="T171" s="422" t="n">
        <f aca="false">S171*Индексы!T10</f>
        <v>159410.922991206</v>
      </c>
      <c r="U171" s="422" t="n">
        <f aca="false">T171*Индексы!U10</f>
        <v>165787.359910855</v>
      </c>
      <c r="V171" s="422" t="n">
        <f aca="false">U171*Индексы!V10</f>
        <v>172418.854307289</v>
      </c>
      <c r="W171" s="422" t="n">
        <f aca="false">V171*Индексы!W10</f>
        <v>179315.60847958</v>
      </c>
      <c r="X171" s="422" t="n">
        <f aca="false">W171*Индексы!X10</f>
        <v>186488.232818764</v>
      </c>
      <c r="Y171" s="422" t="n">
        <f aca="false">X171*Индексы!Y10</f>
        <v>193947.762131514</v>
      </c>
      <c r="Z171" s="422" t="n">
        <f aca="false">Y171*Индексы!Z10</f>
        <v>201705.672616775</v>
      </c>
    </row>
    <row r="172" customFormat="false" ht="15" hidden="false" customHeight="false" outlineLevel="0" collapsed="false">
      <c r="C172" s="1" t="s">
        <v>192</v>
      </c>
    </row>
    <row r="173" s="118" customFormat="true" ht="30" hidden="false" customHeight="false" outlineLevel="0" collapsed="false">
      <c r="B173" s="423"/>
      <c r="C173" s="120" t="s">
        <v>193</v>
      </c>
      <c r="D173" s="121"/>
      <c r="E173" s="122"/>
      <c r="F173" s="121"/>
      <c r="J173" s="125" t="n">
        <f aca="false">'ХТ не работает без ээ'!F54</f>
        <v>221811</v>
      </c>
      <c r="K173" s="125" t="n">
        <f aca="false">'ХТ не работает без ээ'!G54</f>
        <v>194259.771420512</v>
      </c>
      <c r="L173" s="125" t="n">
        <f aca="false">'ХТ не работает без ээ'!H54</f>
        <v>194259.771420512</v>
      </c>
      <c r="M173" s="125" t="n">
        <f aca="false">'ХТ не работает без ээ'!I54</f>
        <v>194259.771420512</v>
      </c>
      <c r="N173" s="125" t="n">
        <f aca="false">'ХТ не работает без ээ'!J54</f>
        <v>194259.771420512</v>
      </c>
      <c r="O173" s="125" t="n">
        <f aca="false">'ХТ не работает без ээ'!K54</f>
        <v>194259.771420512</v>
      </c>
      <c r="P173" s="125" t="n">
        <f aca="false">'ХТ не работает без ээ'!L54</f>
        <v>194259.771420512</v>
      </c>
      <c r="Q173" s="125" t="n">
        <f aca="false">'ХТ не работает без ээ'!M54</f>
        <v>194259.771420512</v>
      </c>
      <c r="R173" s="125" t="n">
        <f aca="false">'ХТ не работает без ээ'!N54</f>
        <v>194259.771420512</v>
      </c>
      <c r="S173" s="125" t="n">
        <f aca="false">'ХТ не работает без ээ'!O54</f>
        <v>194259.771420512</v>
      </c>
      <c r="T173" s="125" t="n">
        <f aca="false">'ХТ не работает без ээ'!P54</f>
        <v>194259.771420512</v>
      </c>
      <c r="U173" s="125" t="n">
        <f aca="false">'ХТ не работает без ээ'!Q54</f>
        <v>194259.771420512</v>
      </c>
      <c r="V173" s="125" t="n">
        <f aca="false">'ХТ не работает без ээ'!R54</f>
        <v>194259.771420512</v>
      </c>
      <c r="W173" s="125" t="n">
        <f aca="false">'ХТ не работает без ээ'!S54</f>
        <v>194259.771420512</v>
      </c>
      <c r="X173" s="125" t="n">
        <f aca="false">'ХТ не работает без ээ'!T54</f>
        <v>194259.771420512</v>
      </c>
      <c r="Y173" s="125" t="n">
        <f aca="false">'ХТ не работает без ээ'!U54</f>
        <v>194259.771420512</v>
      </c>
      <c r="Z173" s="125" t="n">
        <f aca="false">'ХТ не работает без ээ'!V54</f>
        <v>194259.771420512</v>
      </c>
    </row>
    <row r="174" customFormat="false" ht="15" hidden="false" customHeight="false" outlineLevel="0" collapsed="false">
      <c r="C174" s="1" t="s">
        <v>194</v>
      </c>
      <c r="J174" s="9" t="n">
        <f aca="false">J161-J173</f>
        <v>-209311</v>
      </c>
      <c r="K174" s="9" t="n">
        <f aca="false">K161-K173</f>
        <v>-154826.438087179</v>
      </c>
      <c r="L174" s="9" t="n">
        <f aca="false">L161+L166-L173</f>
        <v>20927.7619128212</v>
      </c>
      <c r="M174" s="9" t="n">
        <f aca="false">M161+M166-M173</f>
        <v>57127.7619128212</v>
      </c>
      <c r="N174" s="9" t="n">
        <f aca="false">N161+N166-N173</f>
        <v>8694.42857948795</v>
      </c>
      <c r="O174" s="9" t="n">
        <f aca="false">O161+O166-O173</f>
        <v>8694.42857948795</v>
      </c>
      <c r="P174" s="9" t="n">
        <f aca="false">P161+P166-P173</f>
        <v>8694.4285794879</v>
      </c>
      <c r="Q174" s="9" t="n">
        <f aca="false">Q161+Q166-Q173</f>
        <v>48694.4285794879</v>
      </c>
      <c r="R174" s="9" t="n">
        <f aca="false">R161+R166-R173</f>
        <v>8694.42857948769</v>
      </c>
      <c r="S174" s="9" t="n">
        <f aca="false">S161+S166-S173</f>
        <v>8694.42857948769</v>
      </c>
      <c r="T174" s="9" t="n">
        <f aca="false">T161+T166-T173</f>
        <v>8694.42857948769</v>
      </c>
      <c r="U174" s="9" t="n">
        <f aca="false">U161+U166-U173</f>
        <v>8694.42857948769</v>
      </c>
      <c r="V174" s="9" t="n">
        <f aca="false">V161+V166-V173</f>
        <v>8694.42857948769</v>
      </c>
      <c r="W174" s="9" t="n">
        <f aca="false">W161+W166-W173</f>
        <v>8694.42857948769</v>
      </c>
      <c r="X174" s="9" t="n">
        <f aca="false">X161+X166-X173</f>
        <v>8694.42857948769</v>
      </c>
      <c r="Y174" s="9" t="n">
        <f aca="false">Y161+Y166-Y173</f>
        <v>8694.42857948769</v>
      </c>
      <c r="Z174" s="9" t="n">
        <f aca="false">Z161+Z166-Z173</f>
        <v>8694.42857948769</v>
      </c>
    </row>
  </sheetData>
  <autoFilter ref="E4:F163"/>
  <mergeCells count="11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E167:F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Y22" activeCellId="0" sqref="Y22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424" t="n">
        <v>774871.046406884</v>
      </c>
      <c r="O14" s="262" t="n">
        <f aca="false">N14</f>
        <v>774871.046406884</v>
      </c>
      <c r="P14" s="262" t="n">
        <f aca="false">O14</f>
        <v>774871.046406884</v>
      </c>
      <c r="Q14" s="262" t="n">
        <f aca="false">P14</f>
        <v>774871.046406884</v>
      </c>
      <c r="R14" s="262" t="n">
        <f aca="false">Q14</f>
        <v>774871.046406884</v>
      </c>
      <c r="S14" s="262" t="n">
        <f aca="false">R14</f>
        <v>774871.046406884</v>
      </c>
      <c r="T14" s="262" t="n">
        <f aca="false">S14</f>
        <v>774871.046406884</v>
      </c>
      <c r="U14" s="262" t="n">
        <f aca="false">T14</f>
        <v>774871.046406884</v>
      </c>
      <c r="V14" s="262" t="n">
        <f aca="false">U14</f>
        <v>774871.046406884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424" t="n">
        <v>8096.39433015038</v>
      </c>
      <c r="O15" s="262" t="n">
        <f aca="false">N15</f>
        <v>8096.39433015038</v>
      </c>
      <c r="P15" s="262" t="n">
        <f aca="false">O15</f>
        <v>8096.39433015038</v>
      </c>
      <c r="Q15" s="262" t="n">
        <f aca="false">P15</f>
        <v>8096.39433015038</v>
      </c>
      <c r="R15" s="262" t="n">
        <f aca="false">Q15</f>
        <v>8096.39433015038</v>
      </c>
      <c r="S15" s="262" t="n">
        <f aca="false">R15</f>
        <v>8096.39433015038</v>
      </c>
      <c r="T15" s="262" t="n">
        <f aca="false">S15</f>
        <v>8096.39433015038</v>
      </c>
      <c r="U15" s="262" t="n">
        <f aca="false">T15</f>
        <v>8096.39433015038</v>
      </c>
      <c r="V15" s="262" t="n">
        <f aca="false">U15</f>
        <v>8096.39433015038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424" t="n">
        <v>173.023723575597</v>
      </c>
      <c r="O25" s="262" t="n">
        <f aca="false">N25</f>
        <v>173.023723575597</v>
      </c>
      <c r="P25" s="262" t="n">
        <f aca="false">O25</f>
        <v>173.023723575597</v>
      </c>
      <c r="Q25" s="262" t="n">
        <f aca="false">P25</f>
        <v>173.023723575597</v>
      </c>
      <c r="R25" s="262" t="n">
        <f aca="false">Q25</f>
        <v>173.023723575597</v>
      </c>
      <c r="S25" s="262" t="n">
        <f aca="false">R25</f>
        <v>173.023723575597</v>
      </c>
      <c r="T25" s="262" t="n">
        <f aca="false">S25</f>
        <v>173.023723575597</v>
      </c>
      <c r="U25" s="262" t="n">
        <f aca="false">T25</f>
        <v>173.023723575597</v>
      </c>
      <c r="V25" s="262" t="n">
        <f aca="false">U25</f>
        <v>173.023723575597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192291.65283582</v>
      </c>
      <c r="O48" s="287" t="n">
        <f aca="false">(O14*O33+O15*O34+O13*O35)/1000</f>
        <v>4317497.30518894</v>
      </c>
      <c r="P48" s="287" t="n">
        <f aca="false">(P14*P33+P15*P34+P13*P35)/1000</f>
        <v>4446448.37195553</v>
      </c>
      <c r="Q48" s="287" t="n">
        <f aca="false">(Q14*Q33+Q15*Q34+Q13*Q35)/1000</f>
        <v>4579257.01014448</v>
      </c>
      <c r="R48" s="287" t="n">
        <f aca="false">(R14*R33+R15*R34+R13*R35)/1000</f>
        <v>4716038.73755138</v>
      </c>
      <c r="S48" s="287" t="n">
        <f aca="false">(S14*S33+S15*S34+S13*S35)/1000</f>
        <v>4856912.53350715</v>
      </c>
      <c r="T48" s="287" t="n">
        <f aca="false">(T14*T33+T15*T34+T13*T35)/1000</f>
        <v>5002000.94264773</v>
      </c>
      <c r="U48" s="287" t="n">
        <f aca="false">(U14*U33+U15*U34+U13*U35)/1000</f>
        <v>5151430.18179541</v>
      </c>
      <c r="V48" s="287" t="n">
        <f aca="false">(V14*V33+V15*V34+V13*V35)/1000</f>
        <v>5305330.2500451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6457.82867203</v>
      </c>
      <c r="K62" s="298" t="n">
        <f aca="false">SUM(K48:K61)</f>
        <v>6788258.4457474</v>
      </c>
      <c r="L62" s="298" t="n">
        <f aca="false">SUM(L48:L61)</f>
        <v>7007327.83711832</v>
      </c>
      <c r="M62" s="298" t="n">
        <f aca="false">SUM(M48:M61)</f>
        <v>7225082.81389802</v>
      </c>
      <c r="N62" s="298" t="n">
        <f aca="false">SUM(N48:N61)</f>
        <v>7308126.25519156</v>
      </c>
      <c r="O62" s="298" t="n">
        <f aca="false">SUM(O48:O61)</f>
        <v>7536967.13348647</v>
      </c>
      <c r="P62" s="298" t="n">
        <f aca="false">SUM(P48:P61)</f>
        <v>7773754.59268485</v>
      </c>
      <c r="Q62" s="298" t="n">
        <f aca="false">SUM(Q48:Q61)</f>
        <v>8018766.16106288</v>
      </c>
      <c r="R62" s="298" t="n">
        <f aca="false">SUM(R48:R61)</f>
        <v>8272289.31444968</v>
      </c>
      <c r="S62" s="298" t="n">
        <f aca="false">SUM(S48:S61)</f>
        <v>8534621.83897805</v>
      </c>
      <c r="T62" s="298" t="n">
        <f aca="false">SUM(T48:T61)</f>
        <v>8806072.20729961</v>
      </c>
      <c r="U62" s="298" t="n">
        <f aca="false">SUM(U48:U61)</f>
        <v>9086959.9687718</v>
      </c>
      <c r="V62" s="298" t="n">
        <f aca="false">SUM(V48:V61)</f>
        <v>9377616.154142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659148.43007665</v>
      </c>
      <c r="I67" s="298" t="n">
        <f aca="false">I62+I63+I41+I76</f>
        <v>7041595.2019894</v>
      </c>
      <c r="J67" s="298" t="n">
        <f aca="false">J62+J63+J41+J76</f>
        <v>7264629.53431239</v>
      </c>
      <c r="K67" s="298" t="n">
        <f aca="false">K62+K63+K41+K76</f>
        <v>7498613.69633145</v>
      </c>
      <c r="L67" s="298" t="n">
        <f aca="false">L62+L63+L41+L76</f>
        <v>7740753.97444381</v>
      </c>
      <c r="M67" s="298" t="n">
        <f aca="false">M62+M63+M41+M76</f>
        <v>7982502.67343461</v>
      </c>
      <c r="N67" s="298" t="n">
        <f aca="false">N62+N63+N41+N76</f>
        <v>8090499.5858277</v>
      </c>
      <c r="O67" s="298" t="n">
        <f aca="false">O62+O63+O41+O76</f>
        <v>8345292.07406613</v>
      </c>
      <c r="P67" s="298" t="n">
        <f aca="false">P62+P63+P41+P76</f>
        <v>8609069.20760578</v>
      </c>
      <c r="Q67" s="298" t="n">
        <f aca="false">Q62+Q63+Q41+Q76</f>
        <v>8882150.03729872</v>
      </c>
      <c r="R67" s="298" t="n">
        <f aca="false">R62+R63+R41+R76</f>
        <v>9164865.22245304</v>
      </c>
      <c r="S67" s="298" t="n">
        <f aca="false">S62+S63+S41+S76</f>
        <v>9457557.46001962</v>
      </c>
      <c r="T67" s="298" t="n">
        <f aca="false">T62+T63+T41+T76</f>
        <v>9760581.92990092</v>
      </c>
      <c r="U67" s="298" t="n">
        <f aca="false">U62+U63+U41+U76</f>
        <v>10074306.7569952</v>
      </c>
      <c r="V67" s="298" t="n">
        <f aca="false">V62+V63+V41+V76</f>
        <v>10399113.4906135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61.94811719183</v>
      </c>
      <c r="I68" s="264" t="n">
        <f aca="false">I67/I5</f>
        <v>1659.43802737676</v>
      </c>
      <c r="J68" s="264" t="n">
        <f aca="false">J67/J5</f>
        <v>1716.04286034776</v>
      </c>
      <c r="K68" s="264" t="n">
        <f aca="false">K67/K5</f>
        <v>1771.31434374148</v>
      </c>
      <c r="L68" s="264" t="n">
        <f aca="false">L67/L5</f>
        <v>1828.51245597759</v>
      </c>
      <c r="M68" s="264" t="n">
        <f aca="false">M67/M5</f>
        <v>1880.77283963817</v>
      </c>
      <c r="N68" s="264" t="n">
        <f aca="false">N67/N5</f>
        <v>1900.87582320858</v>
      </c>
      <c r="O68" s="264" t="n">
        <f aca="false">O67/O5</f>
        <v>1955.24351098956</v>
      </c>
      <c r="P68" s="264" t="n">
        <f aca="false">P67/P5</f>
        <v>2011.38953899893</v>
      </c>
      <c r="Q68" s="264" t="n">
        <f aca="false">Q67/Q5</f>
        <v>2069.37186392617</v>
      </c>
      <c r="R68" s="264" t="n">
        <f aca="false">R67/R5</f>
        <v>2129.25039410789</v>
      </c>
      <c r="S68" s="264" t="n">
        <f aca="false">S67/S5</f>
        <v>2191.08705625587</v>
      </c>
      <c r="T68" s="264" t="n">
        <f aca="false">T67/T5</f>
        <v>2254.94586450955</v>
      </c>
      <c r="U68" s="264" t="n">
        <f aca="false">U67/U5</f>
        <v>2320.89299189494</v>
      </c>
      <c r="V68" s="264" t="n">
        <f aca="false">V67/V5</f>
        <v>2388.996844275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11.97127192925</v>
      </c>
      <c r="I69" s="302" t="n">
        <f aca="false">I70</f>
        <v>1712.58340673152</v>
      </c>
      <c r="J69" s="302" t="n">
        <f aca="false">J70</f>
        <v>1771.00107348838</v>
      </c>
      <c r="K69" s="302" t="n">
        <f aca="false">K70</f>
        <v>1828.04268863996</v>
      </c>
      <c r="L69" s="302" t="n">
        <f aca="false">L70</f>
        <v>1887.07263510128</v>
      </c>
      <c r="M69" s="302" t="n">
        <f aca="false">M70</f>
        <v>1941.00671664575</v>
      </c>
      <c r="N69" s="302" t="n">
        <f aca="false">N70</f>
        <v>1961.75352099788</v>
      </c>
      <c r="O69" s="302" t="n">
        <f aca="false">O70</f>
        <v>2017.86239546019</v>
      </c>
      <c r="P69" s="302" t="n">
        <f aca="false">P70</f>
        <v>2075.80656350769</v>
      </c>
      <c r="Q69" s="302" t="n">
        <f aca="false">Q70</f>
        <v>2135.64583795838</v>
      </c>
      <c r="R69" s="302" t="n">
        <f aca="false">R70</f>
        <v>2197.4420457811</v>
      </c>
      <c r="S69" s="302" t="n">
        <f aca="false">S70</f>
        <v>2261.25909696058</v>
      </c>
      <c r="T69" s="302" t="n">
        <f aca="false">T70</f>
        <v>2327.16305576149</v>
      </c>
      <c r="U69" s="302" t="n">
        <f aca="false">U70</f>
        <v>2395.22221447583</v>
      </c>
      <c r="V69" s="302" t="n">
        <f aca="false">V70</f>
        <v>2465.50716974165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11.97127192925</v>
      </c>
      <c r="I70" s="305" t="n">
        <f aca="false">H70*I68/H68</f>
        <v>1712.58340673152</v>
      </c>
      <c r="J70" s="305" t="n">
        <f aca="false">I70*J68/I68</f>
        <v>1771.00107348838</v>
      </c>
      <c r="K70" s="305" t="n">
        <f aca="false">J70*K68/J68</f>
        <v>1828.04268863996</v>
      </c>
      <c r="L70" s="305" t="n">
        <f aca="false">K70*L68/K68</f>
        <v>1887.07263510128</v>
      </c>
      <c r="M70" s="305" t="n">
        <f aca="false">L70*M68/L68</f>
        <v>1941.00671664575</v>
      </c>
      <c r="N70" s="305" t="n">
        <f aca="false">M70*N68/M68</f>
        <v>1961.75352099788</v>
      </c>
      <c r="O70" s="305" t="n">
        <f aca="false">N70*O68/N68</f>
        <v>2017.86239546019</v>
      </c>
      <c r="P70" s="305" t="n">
        <f aca="false">O70*P68/O68</f>
        <v>2075.80656350769</v>
      </c>
      <c r="Q70" s="305" t="n">
        <f aca="false">P70*Q68/P68</f>
        <v>2135.64583795838</v>
      </c>
      <c r="R70" s="305" t="n">
        <f aca="false">Q70*R68/Q68</f>
        <v>2197.4420457811</v>
      </c>
      <c r="S70" s="305" t="n">
        <f aca="false">R70*S68/R68</f>
        <v>2261.25909696058</v>
      </c>
      <c r="T70" s="305" t="n">
        <f aca="false">S70*T68/S68</f>
        <v>2327.16305576149</v>
      </c>
      <c r="U70" s="305" t="n">
        <f aca="false">T70*U68/T68</f>
        <v>2395.22221447583</v>
      </c>
      <c r="V70" s="305" t="n">
        <f aca="false">U70*V68/U68</f>
        <v>2465.50716974165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6.5" hidden="false" customHeight="tru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3.5" hidden="true" customHeight="tru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  <c r="G93" s="391"/>
      <c r="H93" s="391"/>
      <c r="I93" s="391"/>
      <c r="J93" s="391"/>
      <c r="K93" s="391"/>
      <c r="L93" s="391"/>
      <c r="M93" s="391"/>
      <c r="N93" s="391"/>
      <c r="O93" s="391"/>
      <c r="P93" s="391"/>
      <c r="Q93" s="391"/>
      <c r="R93" s="391"/>
      <c r="S93" s="391"/>
      <c r="T93" s="391"/>
      <c r="U93" s="391"/>
      <c r="V93" s="391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N25" activeCellId="0" sqref="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59" t="n">
        <v>805773.85216707</v>
      </c>
      <c r="O14" s="262" t="n">
        <f aca="false">N14</f>
        <v>805773.85216707</v>
      </c>
      <c r="P14" s="262" t="n">
        <f aca="false">O14</f>
        <v>805773.85216707</v>
      </c>
      <c r="Q14" s="262" t="n">
        <f aca="false">P14</f>
        <v>805773.85216707</v>
      </c>
      <c r="R14" s="262" t="n">
        <f aca="false">Q14</f>
        <v>805773.85216707</v>
      </c>
      <c r="S14" s="262" t="n">
        <f aca="false">R14</f>
        <v>805773.85216707</v>
      </c>
      <c r="T14" s="262" t="n">
        <f aca="false">S14</f>
        <v>805773.85216707</v>
      </c>
      <c r="U14" s="262" t="n">
        <f aca="false">T14</f>
        <v>805773.85216707</v>
      </c>
      <c r="V14" s="262" t="n">
        <f aca="false">U14</f>
        <v>805773.8521670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59" t="n">
        <v>8145.17057528786</v>
      </c>
      <c r="O15" s="262" t="n">
        <f aca="false">N15</f>
        <v>8145.17057528786</v>
      </c>
      <c r="P15" s="262" t="n">
        <f aca="false">O15</f>
        <v>8145.17057528786</v>
      </c>
      <c r="Q15" s="262" t="n">
        <f aca="false">P15</f>
        <v>8145.17057528786</v>
      </c>
      <c r="R15" s="262" t="n">
        <f aca="false">Q15</f>
        <v>8145.17057528786</v>
      </c>
      <c r="S15" s="262" t="n">
        <f aca="false">R15</f>
        <v>8145.17057528786</v>
      </c>
      <c r="T15" s="262" t="n">
        <f aca="false">S15</f>
        <v>8145.17057528786</v>
      </c>
      <c r="U15" s="262" t="n">
        <f aca="false">T15</f>
        <v>8145.17057528786</v>
      </c>
      <c r="V15" s="262" t="n">
        <f aca="false">U15</f>
        <v>8145.1705752878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59" t="n">
        <v>172.994021972266</v>
      </c>
      <c r="O25" s="262" t="n">
        <f aca="false">N25</f>
        <v>172.994021972266</v>
      </c>
      <c r="P25" s="262" t="n">
        <f aca="false">O25</f>
        <v>172.994021972266</v>
      </c>
      <c r="Q25" s="262" t="n">
        <f aca="false">P25</f>
        <v>172.994021972266</v>
      </c>
      <c r="R25" s="262" t="n">
        <f aca="false">Q25</f>
        <v>172.994021972266</v>
      </c>
      <c r="S25" s="262" t="n">
        <f aca="false">R25</f>
        <v>172.994021972266</v>
      </c>
      <c r="T25" s="262" t="n">
        <f aca="false">S25</f>
        <v>172.994021972266</v>
      </c>
      <c r="U25" s="262" t="n">
        <f aca="false">T25</f>
        <v>172.994021972266</v>
      </c>
      <c r="V25" s="262" t="n">
        <f aca="false">U25</f>
        <v>172.994021972266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357736.32376876</v>
      </c>
      <c r="O48" s="287" t="n">
        <f aca="false">(O14*O33+O15*O34+O13*O35)/1000</f>
        <v>4487901.92390416</v>
      </c>
      <c r="P48" s="287" t="n">
        <f aca="false">(P14*P33+P15*P34+P13*P35)/1000</f>
        <v>4621961.67209268</v>
      </c>
      <c r="Q48" s="287" t="n">
        <f aca="false">(Q14*Q33+Q15*Q34+Q13*Q35)/1000</f>
        <v>4760032.18611487</v>
      </c>
      <c r="R48" s="287" t="n">
        <f aca="false">(R14*R33+R15*R34+R13*R35)/1000</f>
        <v>4902233.57833743</v>
      </c>
      <c r="S48" s="287" t="n">
        <f aca="false">(S14*S33+S15*S34+S13*S35)/1000</f>
        <v>5048689.56047548</v>
      </c>
      <c r="T48" s="287" t="n">
        <f aca="false">(T14*T33+T15*T34+T13*T35)/1000</f>
        <v>5199527.55149612</v>
      </c>
      <c r="U48" s="287" t="n">
        <f aca="false">(U14*U33+U15*U34+U13*U35)/1000</f>
        <v>5354878.78875772</v>
      </c>
      <c r="V48" s="287" t="n">
        <f aca="false">(V14*V33+V15*V34+V13*V35)/1000</f>
        <v>5514878.44248186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1680.98757005</v>
      </c>
      <c r="K62" s="298" t="n">
        <f aca="false">SUM(K48:K61)</f>
        <v>6927538.29941236</v>
      </c>
      <c r="L62" s="298" t="n">
        <f aca="false">SUM(L48:L61)</f>
        <v>7150786.08639322</v>
      </c>
      <c r="M62" s="298" t="n">
        <f aca="false">SUM(M48:M61)</f>
        <v>7372844.81065117</v>
      </c>
      <c r="N62" s="298" t="n">
        <f aca="false">SUM(N48:N61)</f>
        <v>7473570.92612451</v>
      </c>
      <c r="O62" s="298" t="n">
        <f aca="false">SUM(O48:O61)</f>
        <v>7707371.75220168</v>
      </c>
      <c r="P62" s="298" t="n">
        <f aca="false">SUM(P48:P61)</f>
        <v>7949267.89282201</v>
      </c>
      <c r="Q62" s="298" t="n">
        <f aca="false">SUM(Q48:Q61)</f>
        <v>8199541.33703326</v>
      </c>
      <c r="R62" s="298" t="n">
        <f aca="false">SUM(R48:R61)</f>
        <v>8458484.15523573</v>
      </c>
      <c r="S62" s="298" t="n">
        <f aca="false">SUM(S48:S61)</f>
        <v>8726398.86594637</v>
      </c>
      <c r="T62" s="298" t="n">
        <f aca="false">SUM(T48:T61)</f>
        <v>9003598.816148</v>
      </c>
      <c r="U62" s="298" t="n">
        <f aca="false">SUM(U48:U61)</f>
        <v>9290408.57573411</v>
      </c>
      <c r="V62" s="298" t="n">
        <f aca="false">SUM(V48:V61)</f>
        <v>9587164.34657974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816851.98433336</v>
      </c>
      <c r="I67" s="298" t="n">
        <f aca="false">I62+I63+I41+I76</f>
        <v>7039296.74023073</v>
      </c>
      <c r="J67" s="298" t="n">
        <f aca="false">J62+J63+J41+J76</f>
        <v>7266269.61116241</v>
      </c>
      <c r="K67" s="298" t="n">
        <f aca="false">K62+K63+K41+K76</f>
        <v>7504310.46794841</v>
      </c>
      <c r="L67" s="298" t="n">
        <f aca="false">L62+L63+L41+L76</f>
        <v>7750629.14167071</v>
      </c>
      <c r="M67" s="298" t="n">
        <f aca="false">M62+M63+M41+M76</f>
        <v>7996681.58813976</v>
      </c>
      <c r="N67" s="298" t="n">
        <f aca="false">N62+N63+N41+N76</f>
        <v>8122361.17471264</v>
      </c>
      <c r="O67" s="298" t="n">
        <f aca="false">O62+O63+O41+O76</f>
        <v>8382113.61073334</v>
      </c>
      <c r="P67" s="298" t="n">
        <f aca="false">P62+P63+P41+P76</f>
        <v>8650999.42569493</v>
      </c>
      <c r="Q67" s="298" t="n">
        <f aca="false">Q62+Q63+Q41+Q76</f>
        <v>8929342.13122111</v>
      </c>
      <c r="R67" s="298" t="n">
        <f aca="false">R62+R63+R41+R76</f>
        <v>9217476.98119108</v>
      </c>
      <c r="S67" s="298" t="n">
        <f aca="false">S62+S63+S41+S76</f>
        <v>9515751.40493994</v>
      </c>
      <c r="T67" s="298" t="n">
        <f aca="false">T62+T63+T41+T76</f>
        <v>9824525.45670131</v>
      </c>
      <c r="U67" s="298" t="n">
        <f aca="false">U62+U63+U41+U76</f>
        <v>10144172.2819096</v>
      </c>
      <c r="V67" s="298" t="n">
        <f aca="false">V62+V63+V41+V76</f>
        <v>10475078.601002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98.93854806032</v>
      </c>
      <c r="I68" s="264" t="n">
        <f aca="false">I67/I5</f>
        <v>1658.89636675336</v>
      </c>
      <c r="J68" s="264" t="n">
        <f aca="false">J67/J5</f>
        <v>1716.43027751138</v>
      </c>
      <c r="K68" s="264" t="n">
        <f aca="false">K67/K5</f>
        <v>1772.66002891567</v>
      </c>
      <c r="L68" s="264" t="n">
        <f aca="false">L67/L5</f>
        <v>1830.84515720267</v>
      </c>
      <c r="M68" s="264" t="n">
        <f aca="false">M67/M5</f>
        <v>1884.113561059</v>
      </c>
      <c r="N68" s="264" t="n">
        <f aca="false">N67/N5</f>
        <v>1908.36175449847</v>
      </c>
      <c r="O68" s="264" t="n">
        <f aca="false">O67/O5</f>
        <v>1963.87053925822</v>
      </c>
      <c r="P68" s="264" t="n">
        <f aca="false">P67/P5</f>
        <v>2021.18595252502</v>
      </c>
      <c r="Q68" s="264" t="n">
        <f aca="false">Q67/Q5</f>
        <v>2080.36672338617</v>
      </c>
      <c r="R68" s="264" t="n">
        <f aca="false">R67/R5</f>
        <v>2141.47355345706</v>
      </c>
      <c r="S68" s="264" t="n">
        <f aca="false">S67/S5</f>
        <v>2204.56918417383</v>
      </c>
      <c r="T68" s="264" t="n">
        <f aca="false">T67/T5</f>
        <v>2269.71846642573</v>
      </c>
      <c r="U68" s="264" t="n">
        <f aca="false">U67/U5</f>
        <v>2336.98843260962</v>
      </c>
      <c r="V68" s="264" t="n">
        <f aca="false">V67/V5</f>
        <v>2406.44837119194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50.14636317587</v>
      </c>
      <c r="I69" s="302" t="n">
        <f aca="false">I70</f>
        <v>1712.02439881414</v>
      </c>
      <c r="J69" s="302" t="n">
        <f aca="false">J70</f>
        <v>1771.40089812476</v>
      </c>
      <c r="K69" s="302" t="n">
        <f aca="false">K70</f>
        <v>1829.43147090358</v>
      </c>
      <c r="L69" s="302" t="n">
        <f aca="false">L70</f>
        <v>1889.48004372096</v>
      </c>
      <c r="M69" s="302" t="n">
        <f aca="false">M70</f>
        <v>1944.45442844784</v>
      </c>
      <c r="N69" s="302" t="n">
        <f aca="false">N70</f>
        <v>1969.47919770258</v>
      </c>
      <c r="O69" s="302" t="n">
        <f aca="false">O70</f>
        <v>2026.76571406479</v>
      </c>
      <c r="P69" s="302" t="n">
        <f aca="false">P70</f>
        <v>2085.91671825495</v>
      </c>
      <c r="Q69" s="302" t="n">
        <f aca="false">Q70</f>
        <v>2146.99282022581</v>
      </c>
      <c r="R69" s="302" t="n">
        <f aca="false">R70</f>
        <v>2210.05666563063</v>
      </c>
      <c r="S69" s="302" t="n">
        <f aca="false">S70</f>
        <v>2275.17300527099</v>
      </c>
      <c r="T69" s="302" t="n">
        <f aca="false">T70</f>
        <v>2342.40876695921</v>
      </c>
      <c r="U69" s="302" t="n">
        <f aca="false">U70</f>
        <v>2411.83312988046</v>
      </c>
      <c r="V69" s="302" t="n">
        <f aca="false">V70</f>
        <v>2483.51760154266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50.14636317587</v>
      </c>
      <c r="I70" s="305" t="n">
        <f aca="false">H70*I68/H68</f>
        <v>1712.02439881414</v>
      </c>
      <c r="J70" s="305" t="n">
        <f aca="false">I70*J68/I68</f>
        <v>1771.40089812476</v>
      </c>
      <c r="K70" s="305" t="n">
        <f aca="false">J70*K68/J68</f>
        <v>1829.43147090358</v>
      </c>
      <c r="L70" s="305" t="n">
        <f aca="false">K70*L68/K68</f>
        <v>1889.48004372096</v>
      </c>
      <c r="M70" s="305" t="n">
        <f aca="false">L70*M68/L68</f>
        <v>1944.45442844784</v>
      </c>
      <c r="N70" s="305" t="n">
        <f aca="false">M70*N68/M68</f>
        <v>1969.47919770258</v>
      </c>
      <c r="O70" s="305" t="n">
        <f aca="false">N70*O68/N68</f>
        <v>2026.76571406479</v>
      </c>
      <c r="P70" s="305" t="n">
        <f aca="false">O70*P68/O68</f>
        <v>2085.91671825495</v>
      </c>
      <c r="Q70" s="305" t="n">
        <f aca="false">P70*Q68/P68</f>
        <v>2146.99282022581</v>
      </c>
      <c r="R70" s="305" t="n">
        <f aca="false">Q70*R68/Q68</f>
        <v>2210.05666563063</v>
      </c>
      <c r="S70" s="305" t="n">
        <f aca="false">R70*S68/R68</f>
        <v>2275.17300527099</v>
      </c>
      <c r="T70" s="305" t="n">
        <f aca="false">S70*T68/S68</f>
        <v>2342.40876695921</v>
      </c>
      <c r="U70" s="305" t="n">
        <f aca="false">T70*U68/T68</f>
        <v>2411.83312988046</v>
      </c>
      <c r="V70" s="305" t="n">
        <f aca="false">U70*V68/U68</f>
        <v>2483.5176015426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44" activeCellId="0" sqref="K44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v>774871.046406884</v>
      </c>
      <c r="O14" s="258" t="n">
        <f aca="false">N14</f>
        <v>774871.046406884</v>
      </c>
      <c r="P14" s="258" t="n">
        <f aca="false">O14</f>
        <v>774871.046406884</v>
      </c>
      <c r="Q14" s="258" t="n">
        <f aca="false">P14</f>
        <v>774871.046406884</v>
      </c>
      <c r="R14" s="258" t="n">
        <f aca="false">Q14</f>
        <v>774871.046406884</v>
      </c>
      <c r="S14" s="258" t="n">
        <f aca="false">R14</f>
        <v>774871.046406884</v>
      </c>
      <c r="T14" s="258" t="n">
        <f aca="false">S14</f>
        <v>774871.046406884</v>
      </c>
      <c r="U14" s="258" t="n">
        <f aca="false">T14</f>
        <v>774871.046406884</v>
      </c>
      <c r="V14" s="258" t="n">
        <f aca="false">U14</f>
        <v>774871.046406884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096.39433015038</v>
      </c>
      <c r="O15" s="258" t="n">
        <f aca="false">N15</f>
        <v>8096.39433015038</v>
      </c>
      <c r="P15" s="258" t="n">
        <f aca="false">O15</f>
        <v>8096.39433015038</v>
      </c>
      <c r="Q15" s="258" t="n">
        <f aca="false">P15</f>
        <v>8096.39433015038</v>
      </c>
      <c r="R15" s="258" t="n">
        <f aca="false">Q15</f>
        <v>8096.39433015038</v>
      </c>
      <c r="S15" s="258" t="n">
        <f aca="false">R15</f>
        <v>8096.39433015038</v>
      </c>
      <c r="T15" s="258" t="n">
        <f aca="false">S15</f>
        <v>8096.39433015038</v>
      </c>
      <c r="U15" s="258" t="n">
        <f aca="false">T15</f>
        <v>8096.39433015038</v>
      </c>
      <c r="V15" s="258" t="n">
        <f aca="false">U15</f>
        <v>8096.39433015038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v>173.023723575597</v>
      </c>
      <c r="O25" s="258" t="n">
        <f aca="false">N25</f>
        <v>173.023723575597</v>
      </c>
      <c r="P25" s="258" t="n">
        <f aca="false">O25</f>
        <v>173.023723575597</v>
      </c>
      <c r="Q25" s="258" t="n">
        <f aca="false">P25</f>
        <v>173.023723575597</v>
      </c>
      <c r="R25" s="258" t="n">
        <f aca="false">Q25</f>
        <v>173.023723575597</v>
      </c>
      <c r="S25" s="258" t="n">
        <f aca="false">R25</f>
        <v>173.023723575597</v>
      </c>
      <c r="T25" s="258" t="n">
        <f aca="false">S25</f>
        <v>173.023723575597</v>
      </c>
      <c r="U25" s="258" t="n">
        <f aca="false">T25</f>
        <v>173.023723575597</v>
      </c>
      <c r="V25" s="258" t="n">
        <f aca="false">U25</f>
        <v>173.023723575597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192291.65283582</v>
      </c>
      <c r="O48" s="249" t="n">
        <f aca="false">(O14*O33+O15*O34+O13*O35)/1000</f>
        <v>4317497.30518894</v>
      </c>
      <c r="P48" s="249" t="n">
        <f aca="false">(P14*P33+P15*P34+P13*P35)/1000</f>
        <v>4446448.37195553</v>
      </c>
      <c r="Q48" s="249" t="n">
        <f aca="false">(Q14*Q33+Q15*Q34+Q13*Q35)/1000</f>
        <v>4579257.01014448</v>
      </c>
      <c r="R48" s="249" t="n">
        <f aca="false">(R14*R33+R15*R34+R13*R35)/1000</f>
        <v>4716038.73755138</v>
      </c>
      <c r="S48" s="249" t="n">
        <f aca="false">(S14*S33+S15*S34+S13*S35)/1000</f>
        <v>4856912.53350715</v>
      </c>
      <c r="T48" s="249" t="n">
        <f aca="false">(T14*T33+T15*T34+T13*T35)/1000</f>
        <v>5002000.94264773</v>
      </c>
      <c r="U48" s="249" t="n">
        <f aca="false">(U14*U33+U15*U34+U13*U35)/1000</f>
        <v>5151430.18179541</v>
      </c>
      <c r="V48" s="249" t="n">
        <f aca="false">(V14*V33+V15*V34+V13*V35)/1000</f>
        <v>5305330.2500451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(N36*N16)*0.9</f>
        <v>179648.684938601</v>
      </c>
      <c r="O49" s="254" t="n">
        <f aca="false">(O36*O16)*0.9</f>
        <v>185038.145486759</v>
      </c>
      <c r="P49" s="254" t="n">
        <f aca="false">(P36*P16)*0.9</f>
        <v>190589.289851362</v>
      </c>
      <c r="Q49" s="254" t="n">
        <f aca="false">(Q36*Q16)*0.9</f>
        <v>196306.968546902</v>
      </c>
      <c r="R49" s="254" t="n">
        <f aca="false">(R36*R16)*0.9</f>
        <v>202196.177603309</v>
      </c>
      <c r="S49" s="254" t="n">
        <f aca="false">(S36*S16)*0.9</f>
        <v>208262.062931409</v>
      </c>
      <c r="T49" s="254" t="n">
        <f aca="false">(T36*T16)*0.9</f>
        <v>214509.924819351</v>
      </c>
      <c r="U49" s="254" t="n">
        <f aca="false">(U36*U16)*0.9</f>
        <v>220945.222563932</v>
      </c>
      <c r="V49" s="254" t="n">
        <f aca="false">(V36*V16)*0.9</f>
        <v>227573.57924085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6614.92867203</v>
      </c>
      <c r="K62" s="299" t="n">
        <f aca="false">SUM(K48:K61)</f>
        <v>6809020.2587474</v>
      </c>
      <c r="L62" s="299" t="n">
        <f aca="false">SUM(L48:L61)</f>
        <v>7028712.50450832</v>
      </c>
      <c r="M62" s="299" t="n">
        <f aca="false">SUM(M48:M61)</f>
        <v>7247109.02130972</v>
      </c>
      <c r="N62" s="299" t="n">
        <f aca="false">SUM(N48:N61)</f>
        <v>7328544.54946221</v>
      </c>
      <c r="O62" s="299" t="n">
        <f aca="false">SUM(O48:O61)</f>
        <v>7557997.97658523</v>
      </c>
      <c r="P62" s="299" t="n">
        <f aca="false">SUM(P48:P61)</f>
        <v>7795416.36107658</v>
      </c>
      <c r="Q62" s="299" t="n">
        <f aca="false">SUM(Q48:Q61)</f>
        <v>8041077.78250636</v>
      </c>
      <c r="R62" s="299" t="n">
        <f aca="false">SUM(R48:R61)</f>
        <v>8295270.28453646</v>
      </c>
      <c r="S62" s="299" t="n">
        <f aca="false">SUM(S48:S61)</f>
        <v>8558292.23816743</v>
      </c>
      <c r="T62" s="299" t="n">
        <f aca="false">SUM(T48:T61)</f>
        <v>8830452.71846468</v>
      </c>
      <c r="U62" s="299" t="n">
        <f aca="false">SUM(U48:U61)</f>
        <v>9112071.89527182</v>
      </c>
      <c r="V62" s="299" t="n">
        <f aca="false">SUM(V48:V61)</f>
        <v>9403481.43843801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678148.43007665</v>
      </c>
      <c r="I67" s="299" t="n">
        <f aca="false">I62+I63+I41+I76</f>
        <v>7066508.52527132</v>
      </c>
      <c r="J67" s="299" t="n">
        <f aca="false">J62+J63+J41+J76</f>
        <v>7295687.01380751</v>
      </c>
      <c r="K67" s="299" t="n">
        <f aca="false">K62+K63+K41+K76</f>
        <v>7536055.22728829</v>
      </c>
      <c r="L67" s="299" t="n">
        <f aca="false">L62+L63+L41+L76</f>
        <v>7784828.87179084</v>
      </c>
      <c r="M67" s="299" t="n">
        <f aca="false">M62+M63+M41+M76</f>
        <v>8033470.04328355</v>
      </c>
      <c r="N67" s="299" t="n">
        <f aca="false">N62+N63+N41+N76</f>
        <v>8146360.01231499</v>
      </c>
      <c r="O67" s="299" t="n">
        <f aca="false">O62+O63+O41+O76</f>
        <v>8408526.05795212</v>
      </c>
      <c r="P67" s="299" t="n">
        <f aca="false">P62+P63+P41+P76</f>
        <v>8679965.56569815</v>
      </c>
      <c r="Q67" s="299" t="n">
        <f aca="false">Q62+Q63+Q41+Q76</f>
        <v>8961008.95531279</v>
      </c>
      <c r="R67" s="299" t="n">
        <f aca="false">R62+R63+R41+R76</f>
        <v>9251998.70425515</v>
      </c>
      <c r="S67" s="299" t="n">
        <f aca="false">S62+S63+S41+S76</f>
        <v>9553289.79467487</v>
      </c>
      <c r="T67" s="299" t="n">
        <f aca="false">T62+T63+T41+T76</f>
        <v>9865250.17723241</v>
      </c>
      <c r="U67" s="299" t="n">
        <f aca="false">U62+U63+U41+U76</f>
        <v>10188261.2523903</v>
      </c>
      <c r="V67" s="299" t="n">
        <f aca="false">V62+V63+V41+V76</f>
        <v>10522718.3698412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66.40469516697</v>
      </c>
      <c r="I68" s="265" t="n">
        <f aca="false">I67/I5</f>
        <v>1665.30915669567</v>
      </c>
      <c r="J68" s="265" t="n">
        <f aca="false">J67/J5</f>
        <v>1723.37922425955</v>
      </c>
      <c r="K68" s="265" t="n">
        <f aca="false">K67/K5</f>
        <v>1780.15874132232</v>
      </c>
      <c r="L68" s="265" t="n">
        <f aca="false">L67/L5</f>
        <v>1838.9237801278</v>
      </c>
      <c r="M68" s="265" t="n">
        <f aca="false">M67/M5</f>
        <v>1892.78135987815</v>
      </c>
      <c r="N68" s="265" t="n">
        <f aca="false">N67/N5</f>
        <v>1914.00031979341</v>
      </c>
      <c r="O68" s="265" t="n">
        <f aca="false">O67/O5</f>
        <v>1970.05879073888</v>
      </c>
      <c r="P68" s="265" t="n">
        <f aca="false">P67/P5</f>
        <v>2027.95348912888</v>
      </c>
      <c r="Q68" s="265" t="n">
        <f aca="false">Q67/Q5</f>
        <v>2087.7444905394</v>
      </c>
      <c r="R68" s="265" t="n">
        <f aca="false">R67/R5</f>
        <v>2149.49389970933</v>
      </c>
      <c r="S68" s="265" t="n">
        <f aca="false">S67/S5</f>
        <v>2213.26592011316</v>
      </c>
      <c r="T68" s="265" t="n">
        <f aca="false">T67/T5</f>
        <v>2279.12692596271</v>
      </c>
      <c r="U68" s="265" t="n">
        <f aca="false">U67/U5</f>
        <v>2347.14553672376</v>
      </c>
      <c r="V68" s="265" t="n">
        <f aca="false">V67/V5</f>
        <v>2417.3926942365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16.57057685363</v>
      </c>
      <c r="I69" s="341" t="n">
        <f aca="false">I70</f>
        <v>1718.64256560608</v>
      </c>
      <c r="J69" s="341" t="n">
        <f aca="false">J70</f>
        <v>1778.57239275056</v>
      </c>
      <c r="K69" s="341" t="n">
        <f aca="false">K70</f>
        <v>1837.17033805476</v>
      </c>
      <c r="L69" s="341" t="n">
        <f aca="false">L70</f>
        <v>1897.81739368075</v>
      </c>
      <c r="M69" s="341" t="n">
        <f aca="false">M70</f>
        <v>1953.39982332591</v>
      </c>
      <c r="N69" s="341" t="n">
        <f aca="false">N70</f>
        <v>1975.29834442731</v>
      </c>
      <c r="O69" s="341" t="n">
        <f aca="false">O70</f>
        <v>2033.15215129692</v>
      </c>
      <c r="P69" s="341" t="n">
        <f aca="false">P70</f>
        <v>2092.90099287143</v>
      </c>
      <c r="Q69" s="341" t="n">
        <f aca="false">Q70</f>
        <v>2154.60686871506</v>
      </c>
      <c r="R69" s="341" t="n">
        <f aca="false">R70</f>
        <v>2218.33387254121</v>
      </c>
      <c r="S69" s="341" t="n">
        <f aca="false">S70</f>
        <v>2284.14826401324</v>
      </c>
      <c r="T69" s="341" t="n">
        <f aca="false">T70</f>
        <v>2352.11854305216</v>
      </c>
      <c r="U69" s="341" t="n">
        <f aca="false">U70</f>
        <v>2422.31552673972</v>
      </c>
      <c r="V69" s="341" t="n">
        <f aca="false">V70</f>
        <v>2494.8124289088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16.57057685363</v>
      </c>
      <c r="I70" s="344" t="n">
        <f aca="false">H70*I68/H68</f>
        <v>1718.64256560608</v>
      </c>
      <c r="J70" s="344" t="n">
        <f aca="false">I70*J68/I68</f>
        <v>1778.57239275056</v>
      </c>
      <c r="K70" s="344" t="n">
        <f aca="false">J70*K68/J68</f>
        <v>1837.17033805476</v>
      </c>
      <c r="L70" s="344" t="n">
        <f aca="false">K70*L68/K68</f>
        <v>1897.81739368075</v>
      </c>
      <c r="M70" s="344" t="n">
        <f aca="false">L70*M68/L68</f>
        <v>1953.39982332591</v>
      </c>
      <c r="N70" s="344" t="n">
        <f aca="false">M70*N68/M68</f>
        <v>1975.29834442731</v>
      </c>
      <c r="O70" s="344" t="n">
        <f aca="false">N70*O68/N68</f>
        <v>2033.15215129692</v>
      </c>
      <c r="P70" s="344" t="n">
        <f aca="false">O70*P68/O68</f>
        <v>2092.90099287143</v>
      </c>
      <c r="Q70" s="344" t="n">
        <f aca="false">P70*Q68/P68</f>
        <v>2154.60686871506</v>
      </c>
      <c r="R70" s="344" t="n">
        <f aca="false">Q70*R68/Q68</f>
        <v>2218.33387254121</v>
      </c>
      <c r="S70" s="344" t="n">
        <f aca="false">R70*S68/R68</f>
        <v>2284.14826401324</v>
      </c>
      <c r="T70" s="344" t="n">
        <f aca="false">S70*T68/S68</f>
        <v>2352.11854305216</v>
      </c>
      <c r="U70" s="344" t="n">
        <f aca="false">T70*U68/T68</f>
        <v>2422.31552673972</v>
      </c>
      <c r="V70" s="344" t="n">
        <f aca="false">U70*V68/U68</f>
        <v>2494.8124289088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fals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B122" activeCellId="0" sqref="B122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94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58" t="n">
        <f aca="false">H14</f>
        <v>826476.021403983</v>
      </c>
      <c r="J14" s="258" t="n">
        <f aca="false">I14</f>
        <v>826476.021403983</v>
      </c>
      <c r="K14" s="258" t="n">
        <f aca="false">J14</f>
        <v>826476.021403983</v>
      </c>
      <c r="L14" s="258" t="n">
        <f aca="false">K14</f>
        <v>826476.021403983</v>
      </c>
      <c r="M14" s="258" t="n">
        <f aca="false">L14</f>
        <v>826476.021403983</v>
      </c>
      <c r="N14" s="258" t="n">
        <v>805773.85216707</v>
      </c>
      <c r="O14" s="258" t="n">
        <f aca="false">N14</f>
        <v>805773.85216707</v>
      </c>
      <c r="P14" s="258" t="n">
        <f aca="false">O14</f>
        <v>805773.85216707</v>
      </c>
      <c r="Q14" s="258" t="n">
        <f aca="false">P14</f>
        <v>805773.85216707</v>
      </c>
      <c r="R14" s="258" t="n">
        <f aca="false">Q14</f>
        <v>805773.85216707</v>
      </c>
      <c r="S14" s="258" t="n">
        <f aca="false">R14</f>
        <v>805773.85216707</v>
      </c>
      <c r="T14" s="258" t="n">
        <f aca="false">S14</f>
        <v>805773.85216707</v>
      </c>
      <c r="U14" s="258" t="n">
        <f aca="false">T14</f>
        <v>805773.85216707</v>
      </c>
      <c r="V14" s="258" t="n">
        <f aca="false">U14</f>
        <v>805773.85216707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145.17057528786</v>
      </c>
      <c r="O15" s="258" t="n">
        <f aca="false">N15</f>
        <v>8145.17057528786</v>
      </c>
      <c r="P15" s="258" t="n">
        <f aca="false">O15</f>
        <v>8145.17057528786</v>
      </c>
      <c r="Q15" s="258" t="n">
        <f aca="false">P15</f>
        <v>8145.17057528786</v>
      </c>
      <c r="R15" s="258" t="n">
        <f aca="false">Q15</f>
        <v>8145.17057528786</v>
      </c>
      <c r="S15" s="258" t="n">
        <f aca="false">R15</f>
        <v>8145.17057528786</v>
      </c>
      <c r="T15" s="258" t="n">
        <f aca="false">S15</f>
        <v>8145.17057528786</v>
      </c>
      <c r="U15" s="258" t="n">
        <f aca="false">T15</f>
        <v>8145.17057528786</v>
      </c>
      <c r="V15" s="258" t="n">
        <f aca="false">U15</f>
        <v>8145.17057528786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44015.5447896982</v>
      </c>
      <c r="I16" s="265" t="n">
        <f aca="false">H16</f>
        <v>44015.5447896982</v>
      </c>
      <c r="J16" s="265" t="n">
        <f aca="false">I16</f>
        <v>44015.5447896982</v>
      </c>
      <c r="K16" s="265" t="n">
        <f aca="false">J16</f>
        <v>44015.5447896982</v>
      </c>
      <c r="L16" s="265" t="n">
        <f aca="false">K16</f>
        <v>44015.5447896982</v>
      </c>
      <c r="M16" s="265" t="n">
        <f aca="false">L16</f>
        <v>44015.5447896982</v>
      </c>
      <c r="N16" s="265" t="n">
        <f aca="false">M16</f>
        <v>44015.5447896982</v>
      </c>
      <c r="O16" s="265" t="n">
        <f aca="false">N16</f>
        <v>44015.5447896982</v>
      </c>
      <c r="P16" s="265" t="n">
        <f aca="false">O16</f>
        <v>44015.5447896982</v>
      </c>
      <c r="Q16" s="265" t="n">
        <f aca="false">P16</f>
        <v>44015.5447896982</v>
      </c>
      <c r="R16" s="265" t="n">
        <f aca="false">Q16</f>
        <v>44015.5447896982</v>
      </c>
      <c r="S16" s="265" t="n">
        <f aca="false">R16</f>
        <v>44015.5447896982</v>
      </c>
      <c r="T16" s="265" t="n">
        <f aca="false">S16</f>
        <v>44015.5447896982</v>
      </c>
      <c r="U16" s="265" t="n">
        <f aca="false">T16</f>
        <v>44015.5447896982</v>
      </c>
      <c r="V16" s="265" t="n">
        <f aca="false">U16</f>
        <v>44015.5447896982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704.89681356067</v>
      </c>
      <c r="I22" s="258" t="n">
        <f aca="false">'[1]Вариант № 6 в схему'!G11/1000</f>
        <v>4684.89681356067</v>
      </c>
      <c r="J22" s="258" t="n">
        <f aca="false">'[1]Вариант № 6 в схему'!H11/1000</f>
        <v>4674.89681356067</v>
      </c>
      <c r="K22" s="258" t="n">
        <f aca="false">'[1]Вариант № 6 в схему'!I11/1000</f>
        <v>4674.89681356067</v>
      </c>
      <c r="L22" s="258" t="n">
        <f aca="false">'[1]Вариант № 6 в схему'!J11/1000</f>
        <v>4674.89681356067</v>
      </c>
      <c r="M22" s="258" t="n">
        <f aca="false">'[1]Вариант № 6 в схему'!K11/1000</f>
        <v>4686.82535737498</v>
      </c>
      <c r="N22" s="258" t="n">
        <f aca="false">'[1]Вариант № 6 в схему'!L11/1000</f>
        <v>4698.78968682074</v>
      </c>
      <c r="O22" s="258" t="n">
        <f aca="false">'[1]Вариант № 6 в схему'!M11/1000</f>
        <v>4710.78990925483</v>
      </c>
      <c r="P22" s="258" t="n">
        <f aca="false">'[1]Вариант № 6 в схему'!N11/1000</f>
        <v>4722.82613235623</v>
      </c>
      <c r="Q22" s="258" t="n">
        <f aca="false">'[1]Вариант № 6 в схему'!O11/1000</f>
        <v>4734.89846412693</v>
      </c>
      <c r="R22" s="258" t="n">
        <f aca="false">'[1]Вариант № 6 в схему'!P11/1000</f>
        <v>4747.00701289295</v>
      </c>
      <c r="S22" s="258" t="n">
        <f aca="false">'[1]Вариант № 6 в схему'!Q11/1000</f>
        <v>4759.15188730526</v>
      </c>
      <c r="T22" s="258" t="n">
        <f aca="false">'[1]Вариант № 6 в схему'!R11/1000</f>
        <v>4771.33319634081</v>
      </c>
      <c r="U22" s="258" t="n">
        <f aca="false">'[1]Вариант № 6 в схему'!S11/1000</f>
        <v>4783.55104930346</v>
      </c>
      <c r="V22" s="258" t="n">
        <f aca="false">'[1]Вариант № 6 в схему'!T11/1000</f>
        <v>4795.805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58" t="n">
        <f aca="false">'[1]Вариант № 6 в схему'!G19/1000</f>
        <v>4211.220771435</v>
      </c>
      <c r="J23" s="258" t="n">
        <f aca="false">'[1]Вариант № 6 в схему'!H19/1000</f>
        <v>4201.220771435</v>
      </c>
      <c r="K23" s="258" t="n">
        <f aca="false">'[1]Вариант № 6 в схему'!I19/1000</f>
        <v>4201.220771435</v>
      </c>
      <c r="L23" s="258" t="n">
        <f aca="false">'[1]Вариант № 6 в схему'!J19/1000</f>
        <v>4201.220771435</v>
      </c>
      <c r="M23" s="258" t="n">
        <f aca="false">'[1]Вариант № 6 в схему'!K19/1000</f>
        <v>4212.12671913689</v>
      </c>
      <c r="N23" s="258" t="n">
        <f aca="false">'[1]Вариант № 6 в схему'!L19/1000</f>
        <v>4224.05515559431</v>
      </c>
      <c r="O23" s="258" t="n">
        <f aca="false">'[1]Вариант № 6 в схему'!M19/1000</f>
        <v>4236.0193773611</v>
      </c>
      <c r="P23" s="258" t="n">
        <f aca="false">'[1]Вариант № 6 в схему'!N19/1000</f>
        <v>4248.0194917932</v>
      </c>
      <c r="Q23" s="258" t="n">
        <f aca="false">'[1]Вариант № 6 в схему'!O19/1000</f>
        <v>4260.05560656859</v>
      </c>
      <c r="R23" s="258" t="n">
        <f aca="false">'[1]Вариант № 6 в схему'!P19/1000</f>
        <v>4272.1278296883</v>
      </c>
      <c r="S23" s="258" t="n">
        <f aca="false">'[1]Вариант № 6 в схему'!Q19/1000</f>
        <v>4284.23626947738</v>
      </c>
      <c r="T23" s="258" t="n">
        <f aca="false">'[1]Вариант № 6 в схему'!R19/1000</f>
        <v>4296.38103458582</v>
      </c>
      <c r="U23" s="258" t="n">
        <f aca="false">'[1]Вариант № 6 в схему'!S19/1000</f>
        <v>4308.56223398959</v>
      </c>
      <c r="V23" s="258" t="n">
        <f aca="false">'[1]Вариант № 6 в схему'!T19/1000</f>
        <v>4320.77997699157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7.413080707442</v>
      </c>
      <c r="I25" s="258" t="n">
        <f aca="false">H25</f>
        <v>177.413080707442</v>
      </c>
      <c r="J25" s="258" t="n">
        <f aca="false">I25</f>
        <v>177.413080707442</v>
      </c>
      <c r="K25" s="258" t="n">
        <f aca="false">J25</f>
        <v>177.413080707442</v>
      </c>
      <c r="L25" s="258" t="n">
        <f aca="false">K25</f>
        <v>177.413080707442</v>
      </c>
      <c r="M25" s="258" t="n">
        <f aca="false">L25</f>
        <v>177.413080707442</v>
      </c>
      <c r="N25" s="258" t="n">
        <v>172.994021972266</v>
      </c>
      <c r="O25" s="258" t="n">
        <f aca="false">N25</f>
        <v>172.994021972266</v>
      </c>
      <c r="P25" s="258" t="n">
        <f aca="false">O25</f>
        <v>172.994021972266</v>
      </c>
      <c r="Q25" s="258" t="n">
        <f aca="false">P25</f>
        <v>172.994021972266</v>
      </c>
      <c r="R25" s="258" t="n">
        <f aca="false">Q25</f>
        <v>172.994021972266</v>
      </c>
      <c r="S25" s="258" t="n">
        <f aca="false">R25</f>
        <v>172.994021972266</v>
      </c>
      <c r="T25" s="258" t="n">
        <f aca="false">S25</f>
        <v>172.994021972266</v>
      </c>
      <c r="U25" s="258" t="n">
        <f aca="false">T25</f>
        <v>172.994021972266</v>
      </c>
      <c r="V25" s="258" t="n">
        <f aca="false">U25</f>
        <v>172.994021972266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I22-I23</f>
        <v>473.676042125667</v>
      </c>
      <c r="J27" s="258" t="n">
        <f aca="false">J22-J23</f>
        <v>473.676042125667</v>
      </c>
      <c r="K27" s="258" t="n">
        <f aca="false">K22-K23</f>
        <v>473.676042125667</v>
      </c>
      <c r="L27" s="258" t="n">
        <f aca="false">L22-L23</f>
        <v>473.676042125667</v>
      </c>
      <c r="M27" s="258" t="n">
        <f aca="false">M22-M23</f>
        <v>474.698638238091</v>
      </c>
      <c r="N27" s="258" t="n">
        <f aca="false">N22-N23</f>
        <v>474.734531226429</v>
      </c>
      <c r="O27" s="258" t="n">
        <f aca="false">O22-O23</f>
        <v>474.770531893731</v>
      </c>
      <c r="P27" s="258" t="n">
        <f aca="false">P22-P23</f>
        <v>474.806640563035</v>
      </c>
      <c r="Q27" s="258" t="n">
        <f aca="false">Q22-Q23</f>
        <v>474.842857558348</v>
      </c>
      <c r="R27" s="258" t="n">
        <f aca="false">R22-R23</f>
        <v>474.879183204645</v>
      </c>
      <c r="S27" s="258" t="n">
        <f aca="false">S22-S23</f>
        <v>474.915617827883</v>
      </c>
      <c r="T27" s="258" t="n">
        <f aca="false">T22-T23</f>
        <v>474.952161754989</v>
      </c>
      <c r="U27" s="258" t="n">
        <f aca="false">U22-U23</f>
        <v>474.988815313876</v>
      </c>
      <c r="V27" s="258" t="n">
        <f aca="false">V22-V23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9.35526251348054</v>
      </c>
      <c r="I28" s="278" t="n">
        <f aca="false">I16/I22</f>
        <v>9.39520047961206</v>
      </c>
      <c r="J28" s="278" t="n">
        <f aca="false">J16/J22</f>
        <v>9.41529760871309</v>
      </c>
      <c r="K28" s="278" t="n">
        <f aca="false">K16/K22</f>
        <v>9.41529760871309</v>
      </c>
      <c r="L28" s="278" t="n">
        <f aca="false">L16/L22</f>
        <v>9.41529760871309</v>
      </c>
      <c r="M28" s="278" t="n">
        <f aca="false">M16/M22</f>
        <v>9.39133452464519</v>
      </c>
      <c r="N28" s="278" t="n">
        <f aca="false">N16/N22</f>
        <v>9.36742176674855</v>
      </c>
      <c r="O28" s="278" t="n">
        <f aca="false">O16/O22</f>
        <v>9.34355928359809</v>
      </c>
      <c r="P28" s="278" t="n">
        <f aca="false">P16/P22</f>
        <v>9.31974702353455</v>
      </c>
      <c r="Q28" s="278" t="n">
        <f aca="false">Q16/Q22</f>
        <v>9.29598493466622</v>
      </c>
      <c r="R28" s="278" t="n">
        <f aca="false">R16/R22</f>
        <v>9.27227296487055</v>
      </c>
      <c r="S28" s="278" t="n">
        <f aca="false">S16/S22</f>
        <v>9.24861106179589</v>
      </c>
      <c r="T28" s="278" t="n">
        <f aca="false">T16/T22</f>
        <v>9.2249991728631</v>
      </c>
      <c r="U28" s="278" t="n">
        <f aca="false">U16/U22</f>
        <v>9.20143724526727</v>
      </c>
      <c r="V28" s="278" t="n">
        <f aca="false">V16/V22</f>
        <v>9.17792522597934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8" t="n">
        <f aca="false">I17/I23</f>
        <v>2.47971520962961</v>
      </c>
      <c r="J29" s="278" t="n">
        <f aca="false">J17/J23</f>
        <v>2.4856175778805</v>
      </c>
      <c r="K29" s="278" t="n">
        <f aca="false">K17/K23</f>
        <v>2.4856175778805</v>
      </c>
      <c r="L29" s="278" t="n">
        <f aca="false">L17/L23</f>
        <v>2.4856175778805</v>
      </c>
      <c r="M29" s="278" t="n">
        <f aca="false">M17/M23</f>
        <v>2.47918187042941</v>
      </c>
      <c r="N29" s="278" t="n">
        <f aca="false">N17/N23</f>
        <v>2.47218083414591</v>
      </c>
      <c r="O29" s="278" t="n">
        <f aca="false">O17/O23</f>
        <v>2.4651984015571</v>
      </c>
      <c r="P29" s="278" t="n">
        <f aca="false">P17/P23</f>
        <v>2.45823452981083</v>
      </c>
      <c r="Q29" s="278" t="n">
        <f aca="false">Q17/Q23</f>
        <v>2.45128917611638</v>
      </c>
      <c r="R29" s="278" t="n">
        <f aca="false">R17/R23</f>
        <v>2.44436229774459</v>
      </c>
      <c r="S29" s="278" t="n">
        <f aca="false">S17/S23</f>
        <v>2.43745385202795</v>
      </c>
      <c r="T29" s="278" t="n">
        <f aca="false">T17/T23</f>
        <v>2.43056379636081</v>
      </c>
      <c r="U29" s="278" t="n">
        <f aca="false">U17/U23</f>
        <v>2.42369208819945</v>
      </c>
      <c r="V29" s="278" t="n">
        <f aca="false">V17/V23</f>
        <v>2.41683868506223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49" t="n">
        <f aca="false">I43*I8+I10*I45+I44*I9+I11*I46+I47*I12</f>
        <v>70460.2030915288</v>
      </c>
      <c r="J41" s="249" t="n">
        <f aca="false">J43*J8+J10*J45+J44*J9+J11*J46+J47*J12</f>
        <v>73278.6112151899</v>
      </c>
      <c r="K41" s="249" t="n">
        <f aca="false">K43*K8+K10*K45+K44*K9+K11*K46+K47*K12</f>
        <v>76209.7556637975</v>
      </c>
      <c r="L41" s="249" t="n">
        <f aca="false">L43*L8+L10*L45+L44*L9+L11*L46+L47*L12</f>
        <v>79258.1458903494</v>
      </c>
      <c r="M41" s="249" t="n">
        <f aca="false">M43*M8+M10*M45+M44*M9+M11*M46+M47*M12</f>
        <v>82428.4717259634</v>
      </c>
      <c r="N41" s="249" t="n">
        <f aca="false">N43*N8+N10*N45+N44*N9+N11*N46+N47*N12</f>
        <v>85725.6105950019</v>
      </c>
      <c r="O41" s="249" t="n">
        <f aca="false">O43*O8+O10*O45+O44*O9+O11*O46+O47*O12</f>
        <v>89154.635018802</v>
      </c>
      <c r="P41" s="249" t="n">
        <f aca="false">P43*P8+P10*P45+P44*P9+P11*P46+P47*P12</f>
        <v>92720.8204195541</v>
      </c>
      <c r="Q41" s="249" t="n">
        <f aca="false">Q43*Q8+Q10*Q45+Q44*Q9+Q11*Q46+Q47*Q12</f>
        <v>96429.6532363363</v>
      </c>
      <c r="R41" s="249" t="n">
        <f aca="false">R43*R8+R10*R45+R44*R9+R11*R46+R47*R12</f>
        <v>100286.83936579</v>
      </c>
      <c r="S41" s="249" t="n">
        <f aca="false">S43*S8+S10*S45+S44*S9+S11*S46+S47*S12</f>
        <v>104298.312940421</v>
      </c>
      <c r="T41" s="249" t="n">
        <f aca="false">T43*T8+T10*T45+T44*T9+T11*T46+T47*T12</f>
        <v>108470.245458038</v>
      </c>
      <c r="U41" s="249" t="n">
        <f aca="false">U43*U8+U10*U45+U44*U9+U11*U46+U47*U12</f>
        <v>112809.05527636</v>
      </c>
      <c r="V41" s="249" t="n">
        <f aca="false">V43*V8+V10*V45+V44*V9+V11*V46+V47*V12</f>
        <v>117321.417487414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25.5" hidden="false" customHeight="fals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/>
      <c r="I44" s="249" t="n">
        <f aca="false">I9*I32</f>
        <v>0</v>
      </c>
      <c r="J44" s="249" t="n">
        <f aca="false">J9*J32</f>
        <v>0</v>
      </c>
      <c r="K44" s="249" t="n">
        <f aca="false">K9*K32</f>
        <v>0</v>
      </c>
      <c r="L44" s="249" t="n">
        <f aca="false">L9*L32</f>
        <v>0</v>
      </c>
      <c r="M44" s="249" t="n">
        <f aca="false">M9*M32</f>
        <v>0</v>
      </c>
      <c r="N44" s="249" t="n">
        <f aca="false">N9*N32</f>
        <v>0</v>
      </c>
      <c r="O44" s="249" t="n">
        <f aca="false">O9*O32</f>
        <v>0</v>
      </c>
      <c r="P44" s="249" t="n">
        <f aca="false">P9*P32</f>
        <v>0</v>
      </c>
      <c r="Q44" s="249" t="n">
        <f aca="false">Q9*Q32</f>
        <v>0</v>
      </c>
      <c r="R44" s="249" t="n">
        <f aca="false">R9*R32</f>
        <v>0</v>
      </c>
      <c r="S44" s="249" t="n">
        <f aca="false">S9*S32</f>
        <v>0</v>
      </c>
      <c r="T44" s="249" t="n">
        <f aca="false">T9*T32</f>
        <v>0</v>
      </c>
      <c r="U44" s="249" t="n">
        <f aca="false">U9*U32</f>
        <v>0</v>
      </c>
      <c r="V44" s="249" t="n">
        <f aca="false">V9*V32</f>
        <v>0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49" t="n">
        <f aca="false">(I14*I33+I15*I34+I13*I35)/1000</f>
        <v>3857519.89557243</v>
      </c>
      <c r="J48" s="249" t="n">
        <f aca="false">(J14*J33+J15*J34+J13*J35)/1000</f>
        <v>3972723.34623657</v>
      </c>
      <c r="K48" s="249" t="n">
        <f aca="false">(K14*K33+K15*K34+K13*K35)/1000</f>
        <v>4091372.92742816</v>
      </c>
      <c r="L48" s="249" t="n">
        <f aca="false">(L14*L33+L15*L34+L13*L35)/1000</f>
        <v>4213571.83257886</v>
      </c>
      <c r="M48" s="249" t="n">
        <f aca="false">(M14*M33+M15*M34+M13*M35)/1000</f>
        <v>4339426.34728504</v>
      </c>
      <c r="N48" s="249" t="n">
        <f aca="false">(N14*N33+N15*N34+N13*N35)/1000</f>
        <v>4357736.32376876</v>
      </c>
      <c r="O48" s="249" t="n">
        <f aca="false">(O14*O33+O15*O34+O13*O35)/1000</f>
        <v>4487901.92390416</v>
      </c>
      <c r="P48" s="249" t="n">
        <f aca="false">(P14*P33+P15*P34+P13*P35)/1000</f>
        <v>4621961.67209268</v>
      </c>
      <c r="Q48" s="249" t="n">
        <f aca="false">(Q14*Q33+Q15*Q34+Q13*Q35)/1000</f>
        <v>4760032.18611487</v>
      </c>
      <c r="R48" s="249" t="n">
        <f aca="false">(R14*R33+R15*R34+R13*R35)/1000</f>
        <v>4902233.57833743</v>
      </c>
      <c r="S48" s="249" t="n">
        <f aca="false">(S14*S33+S15*S34+S13*S35)/1000</f>
        <v>5048689.56047548</v>
      </c>
      <c r="T48" s="249" t="n">
        <f aca="false">(T14*T33+T15*T34+T13*T35)/1000</f>
        <v>5199527.55149612</v>
      </c>
      <c r="U48" s="249" t="n">
        <f aca="false">(U14*U33+U15*U34+U13*U35)/1000</f>
        <v>5354878.78875772</v>
      </c>
      <c r="V48" s="249" t="n">
        <f aca="false">(V14*V33+V15*V34+V13*V35)/1000</f>
        <v>5514878.44248186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97169.9393</v>
      </c>
      <c r="I49" s="254" t="n">
        <f aca="false">I36*I16</f>
        <v>203085.037479</v>
      </c>
      <c r="J49" s="254" t="n">
        <f aca="false">J36*J16</f>
        <v>209177.58860337</v>
      </c>
      <c r="K49" s="254" t="n">
        <f aca="false">K36*K16</f>
        <v>215452.916261471</v>
      </c>
      <c r="L49" s="254" t="n">
        <f aca="false">L36*L16</f>
        <v>221916.503749315</v>
      </c>
      <c r="M49" s="254" t="n">
        <f aca="false">M36*M16</f>
        <v>228573.998861795</v>
      </c>
      <c r="N49" s="254" t="n">
        <f aca="false">(N36*N16)*0.9</f>
        <v>211888.096944884</v>
      </c>
      <c r="O49" s="254" t="n">
        <f aca="false">(O36*O16)*0.9</f>
        <v>218244.73985323</v>
      </c>
      <c r="P49" s="254" t="n">
        <f aca="false">(P36*P16)*0.9</f>
        <v>224792.082048827</v>
      </c>
      <c r="Q49" s="254" t="n">
        <f aca="false">(Q36*Q16)*0.9</f>
        <v>231535.844510292</v>
      </c>
      <c r="R49" s="254" t="n">
        <f aca="false">(R36*R16)*0.9</f>
        <v>238481.919845601</v>
      </c>
      <c r="S49" s="254" t="n">
        <f aca="false">(S36*S16)*0.9</f>
        <v>245636.377440969</v>
      </c>
      <c r="T49" s="254" t="n">
        <f aca="false">(T36*T16)*0.9</f>
        <v>253005.468764198</v>
      </c>
      <c r="U49" s="254" t="n">
        <f aca="false">(U36*U16)*0.9</f>
        <v>260595.632827124</v>
      </c>
      <c r="V49" s="254" t="n">
        <f aca="false">(V36*V16)*0.9</f>
        <v>268413.501811938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L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4" t="n">
        <f aca="false">G55*Индексы!L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49" t="n">
        <f aca="false">G56*Индексы!L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49" t="n">
        <f aca="false">G59*Индексы!L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53103.62672208</v>
      </c>
      <c r="I62" s="299" t="n">
        <f aca="false">SUM(I48:I61)</f>
        <v>6556508.44831501</v>
      </c>
      <c r="J62" s="299" t="n">
        <f aca="false">SUM(J48:J61)</f>
        <v>6763665.08757005</v>
      </c>
      <c r="K62" s="299" t="n">
        <f aca="false">SUM(K48:K61)</f>
        <v>6981081.92241236</v>
      </c>
      <c r="L62" s="299" t="n">
        <f aca="false">SUM(L48:L61)</f>
        <v>7205936.01808322</v>
      </c>
      <c r="M62" s="299" t="n">
        <f aca="false">SUM(M48:M61)</f>
        <v>7429649.24029187</v>
      </c>
      <c r="N62" s="299" t="n">
        <f aca="false">SUM(N48:N61)</f>
        <v>7526228.63240144</v>
      </c>
      <c r="O62" s="299" t="n">
        <f aca="false">SUM(O48:O61)</f>
        <v>7761609.18966692</v>
      </c>
      <c r="P62" s="299" t="n">
        <f aca="false">SUM(P48:P61)</f>
        <v>8005132.4534112</v>
      </c>
      <c r="Q62" s="299" t="n">
        <f aca="false">SUM(Q48:Q61)</f>
        <v>8257081.83444013</v>
      </c>
      <c r="R62" s="299" t="n">
        <f aca="false">SUM(R48:R61)</f>
        <v>8517750.8675648</v>
      </c>
      <c r="S62" s="299" t="n">
        <f aca="false">SUM(S48:S61)</f>
        <v>8787443.57964532</v>
      </c>
      <c r="T62" s="299" t="n">
        <f aca="false">SUM(T48:T61)</f>
        <v>9066474.87125791</v>
      </c>
      <c r="U62" s="299" t="n">
        <f aca="false">SUM(U48:U61)</f>
        <v>9355170.91249732</v>
      </c>
      <c r="V62" s="299" t="n">
        <f aca="false">SUM(V48:V61)</f>
        <v>9653869.55344585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4" t="n">
        <f aca="false">G66*Индексы!L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865851.98433336</v>
      </c>
      <c r="I67" s="299" t="n">
        <f aca="false">I62+I63+I41+I76</f>
        <v>7089766.74023073</v>
      </c>
      <c r="J67" s="299" t="n">
        <f aca="false">J62+J63+J41+J76</f>
        <v>7318253.71116241</v>
      </c>
      <c r="K67" s="299" t="n">
        <f aca="false">K62+K63+K41+K76</f>
        <v>7557854.09094841</v>
      </c>
      <c r="L67" s="299" t="n">
        <f aca="false">L62+L63+L41+L76</f>
        <v>7805779.07336071</v>
      </c>
      <c r="M67" s="299" t="n">
        <f aca="false">M62+M63+M41+M76</f>
        <v>8053486.01778046</v>
      </c>
      <c r="N67" s="299" t="n">
        <f aca="false">N62+N63+N41+N76</f>
        <v>8175018.88098957</v>
      </c>
      <c r="O67" s="299" t="n">
        <f aca="false">O62+O63+O41+O76</f>
        <v>8436351.04819858</v>
      </c>
      <c r="P67" s="299" t="n">
        <f aca="false">P62+P63+P41+P76</f>
        <v>8706863.98628413</v>
      </c>
      <c r="Q67" s="299" t="n">
        <f aca="false">Q62+Q63+Q41+Q76</f>
        <v>8986882.62862798</v>
      </c>
      <c r="R67" s="299" t="n">
        <f aca="false">R62+R63+R41+R76</f>
        <v>9276743.69352016</v>
      </c>
      <c r="S67" s="299" t="n">
        <f aca="false">S62+S63+S41+S76</f>
        <v>9576796.11863889</v>
      </c>
      <c r="T67" s="299" t="n">
        <f aca="false">T62+T63+T41+T76</f>
        <v>9887401.51181123</v>
      </c>
      <c r="U67" s="299" t="n">
        <f aca="false">U62+U63+U41+U76</f>
        <v>10208934.6186728</v>
      </c>
      <c r="V67" s="299" t="n">
        <f aca="false">V62+V63+V41+V76</f>
        <v>10541783.8078683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610.43182810146</v>
      </c>
      <c r="I68" s="265" t="n">
        <f aca="false">I67/I5</f>
        <v>1670.79023949658</v>
      </c>
      <c r="J68" s="265" t="n">
        <f aca="false">J67/J5</f>
        <v>1728.70990488057</v>
      </c>
      <c r="K68" s="265" t="n">
        <f aca="false">K67/K5</f>
        <v>1785.30804510594</v>
      </c>
      <c r="L68" s="265" t="n">
        <f aca="false">L67/L5</f>
        <v>1843.87261387865</v>
      </c>
      <c r="M68" s="265" t="n">
        <f aca="false">M67/M5</f>
        <v>1897.49736220634</v>
      </c>
      <c r="N68" s="265" t="n">
        <f aca="false">N67/N5</f>
        <v>1920.73376684524</v>
      </c>
      <c r="O68" s="265" t="n">
        <f aca="false">O67/O5</f>
        <v>1976.57799116229</v>
      </c>
      <c r="P68" s="265" t="n">
        <f aca="false">P67/P5</f>
        <v>2034.23793178784</v>
      </c>
      <c r="Q68" s="265" t="n">
        <f aca="false">Q67/Q5</f>
        <v>2093.77256384936</v>
      </c>
      <c r="R68" s="265" t="n">
        <f aca="false">R67/R5</f>
        <v>2155.24284165947</v>
      </c>
      <c r="S68" s="265" t="n">
        <f aca="false">S67/S5</f>
        <v>2218.71176618869</v>
      </c>
      <c r="T68" s="265" t="n">
        <f aca="false">T67/T5</f>
        <v>2284.24445488267</v>
      </c>
      <c r="U68" s="265" t="n">
        <f aca="false">U67/U5</f>
        <v>2351.90821390654</v>
      </c>
      <c r="V68" s="265" t="n">
        <f aca="false">V67/V5</f>
        <v>2421.77261290193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62.00772850717</v>
      </c>
      <c r="I69" s="341" t="n">
        <f aca="false">I70</f>
        <v>1724.29918628181</v>
      </c>
      <c r="J69" s="341" t="n">
        <f aca="false">J70</f>
        <v>1784.07379444652</v>
      </c>
      <c r="K69" s="341" t="n">
        <f aca="false">K70</f>
        <v>1842.48455411499</v>
      </c>
      <c r="L69" s="341" t="n">
        <f aca="false">L70</f>
        <v>1902.92471942872</v>
      </c>
      <c r="M69" s="341" t="n">
        <f aca="false">M70</f>
        <v>1958.26686096161</v>
      </c>
      <c r="N69" s="341" t="n">
        <f aca="false">N70</f>
        <v>1982.2474377353</v>
      </c>
      <c r="O69" s="341" t="n">
        <f aca="false">O70</f>
        <v>2039.88013648594</v>
      </c>
      <c r="P69" s="341" t="n">
        <f aca="false">P70</f>
        <v>2099.38670191312</v>
      </c>
      <c r="Q69" s="341" t="n">
        <f aca="false">Q70</f>
        <v>2160.82799788944</v>
      </c>
      <c r="R69" s="341" t="n">
        <f aca="false">R70</f>
        <v>2224.26693085833</v>
      </c>
      <c r="S69" s="341" t="n">
        <f aca="false">S70</f>
        <v>2289.76851946762</v>
      </c>
      <c r="T69" s="341" t="n">
        <f aca="false">T70</f>
        <v>2357.39996662279</v>
      </c>
      <c r="U69" s="341" t="n">
        <f aca="false">U70</f>
        <v>2427.23073404502</v>
      </c>
      <c r="V69" s="341" t="n">
        <f aca="false">V70</f>
        <v>2499.3326194224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62.00772850717</v>
      </c>
      <c r="I70" s="344" t="n">
        <f aca="false">H70*I68/H68</f>
        <v>1724.29918628181</v>
      </c>
      <c r="J70" s="344" t="n">
        <f aca="false">I70*J68/I68</f>
        <v>1784.07379444652</v>
      </c>
      <c r="K70" s="344" t="n">
        <f aca="false">J70*K68/J68</f>
        <v>1842.48455411499</v>
      </c>
      <c r="L70" s="344" t="n">
        <f aca="false">K70*L68/K68</f>
        <v>1902.92471942872</v>
      </c>
      <c r="M70" s="344" t="n">
        <f aca="false">L70*M68/L68</f>
        <v>1958.26686096161</v>
      </c>
      <c r="N70" s="344" t="n">
        <f aca="false">M70*N68/M68</f>
        <v>1982.2474377353</v>
      </c>
      <c r="O70" s="344" t="n">
        <f aca="false">N70*O68/N68</f>
        <v>2039.88013648594</v>
      </c>
      <c r="P70" s="344" t="n">
        <f aca="false">O70*P68/O68</f>
        <v>2099.38670191312</v>
      </c>
      <c r="Q70" s="344" t="n">
        <f aca="false">P70*Q68/P68</f>
        <v>2160.82799788944</v>
      </c>
      <c r="R70" s="344" t="n">
        <f aca="false">Q70*R68/Q68</f>
        <v>2224.26693085833</v>
      </c>
      <c r="S70" s="344" t="n">
        <f aca="false">R70*S68/R68</f>
        <v>2289.76851946762</v>
      </c>
      <c r="T70" s="344" t="n">
        <f aca="false">S70*T68/S68</f>
        <v>2357.39996662279</v>
      </c>
      <c r="U70" s="344" t="n">
        <f aca="false">T70*U68/T68</f>
        <v>2427.23073404502</v>
      </c>
      <c r="V70" s="344" t="n">
        <f aca="false">U70*V68/U68</f>
        <v>2499.3326194224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T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107" activePane="bottomRight" state="frozen"/>
      <selection pane="topLeft" activeCell="A1" activeCellId="0" sqref="A1"/>
      <selection pane="topRight" activeCell="G1" activeCellId="0" sqref="G1"/>
      <selection pane="bottomLeft" activeCell="A107" activeCellId="0" sqref="A107"/>
      <selection pane="bottomRight" activeCell="O74" activeCellId="0" sqref="O74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2.56"/>
    <col collapsed="false" customWidth="true" hidden="true" outlineLevel="1" max="4" min="3" style="231" width="12.56"/>
    <col collapsed="false" customWidth="true" hidden="true" outlineLevel="1" max="5" min="5" style="231" width="14.28"/>
    <col collapsed="false" customWidth="true" hidden="false" outlineLevel="0" max="6" min="6" style="231" width="0.13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05.75" hidden="false" customHeight="true" outlineLevel="0" collapsed="false">
      <c r="B1" s="426" t="s">
        <v>323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427"/>
      <c r="BB1" s="427"/>
      <c r="BC1" s="427"/>
      <c r="BD1" s="427"/>
      <c r="BE1" s="427"/>
      <c r="BF1" s="427"/>
      <c r="BG1" s="427"/>
      <c r="BH1" s="427"/>
      <c r="BI1" s="427"/>
      <c r="BJ1" s="427"/>
      <c r="BK1" s="427"/>
      <c r="BL1" s="427"/>
      <c r="BM1" s="427"/>
      <c r="BN1" s="427"/>
      <c r="BO1" s="427"/>
      <c r="BP1" s="427"/>
      <c r="BQ1" s="427"/>
      <c r="BR1" s="427"/>
      <c r="BS1" s="427"/>
      <c r="BT1" s="427"/>
      <c r="BU1" s="427"/>
      <c r="BV1" s="427"/>
      <c r="BW1" s="427"/>
      <c r="BX1" s="427"/>
      <c r="BY1" s="427"/>
      <c r="BZ1" s="427"/>
      <c r="CA1" s="427"/>
      <c r="CB1" s="427"/>
      <c r="CC1" s="427"/>
      <c r="CD1" s="427"/>
      <c r="CE1" s="427"/>
      <c r="CF1" s="427"/>
      <c r="CG1" s="427"/>
      <c r="CH1" s="427"/>
      <c r="CI1" s="427"/>
      <c r="CJ1" s="427"/>
      <c r="CK1" s="427"/>
      <c r="CL1" s="427"/>
      <c r="CM1" s="427"/>
      <c r="CN1" s="427"/>
      <c r="CO1" s="427"/>
      <c r="CP1" s="427"/>
      <c r="CQ1" s="427"/>
      <c r="CR1" s="427"/>
      <c r="CS1" s="427"/>
      <c r="CT1" s="427"/>
    </row>
    <row r="2" customFormat="false" ht="38.25" hidden="false" customHeight="true" outlineLevel="0" collapsed="false">
      <c r="B2" s="428" t="s">
        <v>324</v>
      </c>
      <c r="C2" s="429"/>
      <c r="D2" s="429"/>
      <c r="E2" s="429"/>
      <c r="F2" s="429"/>
      <c r="G2" s="429"/>
      <c r="H2" s="429"/>
      <c r="I2" s="430"/>
      <c r="J2" s="430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427"/>
      <c r="BB2" s="427"/>
      <c r="BC2" s="427"/>
      <c r="BD2" s="427"/>
      <c r="BE2" s="427"/>
      <c r="BF2" s="427"/>
      <c r="BG2" s="427"/>
      <c r="BH2" s="427"/>
      <c r="BI2" s="427"/>
      <c r="BJ2" s="427"/>
      <c r="BK2" s="427"/>
      <c r="BL2" s="427"/>
      <c r="BM2" s="427"/>
      <c r="BN2" s="427"/>
      <c r="BO2" s="427"/>
      <c r="BP2" s="427"/>
      <c r="BQ2" s="427"/>
      <c r="BR2" s="427"/>
      <c r="BS2" s="427"/>
      <c r="BT2" s="427"/>
      <c r="BU2" s="427"/>
      <c r="BV2" s="427"/>
      <c r="BW2" s="427"/>
      <c r="BX2" s="427"/>
      <c r="BY2" s="427"/>
      <c r="BZ2" s="427"/>
      <c r="CA2" s="427"/>
      <c r="CB2" s="427"/>
      <c r="CC2" s="427"/>
      <c r="CD2" s="427"/>
      <c r="CE2" s="427"/>
      <c r="CF2" s="427"/>
      <c r="CG2" s="427"/>
      <c r="CH2" s="427"/>
      <c r="CI2" s="427"/>
      <c r="CJ2" s="427"/>
      <c r="CK2" s="427"/>
      <c r="CL2" s="427"/>
      <c r="CM2" s="427"/>
      <c r="CN2" s="427"/>
      <c r="CO2" s="427"/>
      <c r="CP2" s="427"/>
      <c r="CQ2" s="427"/>
      <c r="CR2" s="427"/>
      <c r="CS2" s="427"/>
      <c r="CT2" s="427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25.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368"/>
      <c r="H32" s="368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9"/>
      <c r="H33" s="379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25.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1" t="n">
        <f aca="false">F34*Индексы!K10</f>
        <v>0</v>
      </c>
      <c r="H34" s="361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5.5" hidden="false" customHeight="false" outlineLevel="0" collapsed="false">
      <c r="A63" s="244"/>
      <c r="B63" s="241" t="s">
        <v>269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5.5" hidden="false" customHeight="false" outlineLevel="0" collapsed="false">
      <c r="A69" s="244"/>
      <c r="B69" s="241" t="s">
        <v>325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9" t="n">
        <f aca="false">G64+G65+G43+G69</f>
        <v>6605728.07285357</v>
      </c>
      <c r="H70" s="379" t="n">
        <f aca="false">H64+H65+H43+H69+H80</f>
        <v>6735360.55772024</v>
      </c>
      <c r="I70" s="376" t="n">
        <f aca="false">I64+I65+I43+I69+I80</f>
        <v>6951600.55745334</v>
      </c>
      <c r="J70" s="376" t="n">
        <f aca="false">J64+J65+J43+J69+J80</f>
        <v>7125279.81039242</v>
      </c>
      <c r="K70" s="376" t="n">
        <f aca="false">K64+K65+K43+K69+K80</f>
        <v>7357194.00052733</v>
      </c>
      <c r="L70" s="376" t="n">
        <f aca="false">L64+L65+L43+L69+L80</f>
        <v>7597196.43439401</v>
      </c>
      <c r="M70" s="376" t="n">
        <f aca="false">M64+M65+M43+M69+M80</f>
        <v>7845574.99812103</v>
      </c>
      <c r="N70" s="376" t="n">
        <f aca="false">N64+N65+N43+N69+N80</f>
        <v>8102628.02405882</v>
      </c>
      <c r="O70" s="376" t="n">
        <f aca="false">O64+O65+O43+O69+O80</f>
        <v>8368664.67655306</v>
      </c>
      <c r="P70" s="376" t="n">
        <f aca="false">P64+P65+P43+P69+P80</f>
        <v>8644005.35218668</v>
      </c>
      <c r="Q70" s="376" t="n">
        <f aca="false">Q64+Q65+Q43+Q69+Q80</f>
        <v>8928982.09504056</v>
      </c>
      <c r="R70" s="376" t="n">
        <f aca="false">R64+R65+R43+R69+R80</f>
        <v>9223939.02754366</v>
      </c>
      <c r="S70" s="376" t="n">
        <f aca="false">S64+S65+S43+S69+S80</f>
        <v>9529232.7975058</v>
      </c>
      <c r="T70" s="376" t="n">
        <f aca="false">T64+T65+T43+T69+T80</f>
        <v>9845233.04194867</v>
      </c>
      <c r="U70" s="376" t="n">
        <f aca="false">U64+U65+U43+U69+U80</f>
        <v>10172322.8683746</v>
      </c>
      <c r="V70" s="376" t="n">
        <f aca="false">V64+V65+V43+V69+V80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54" hidden="false" customHeight="true" outlineLevel="0" collapsed="false">
      <c r="A72" s="244"/>
      <c r="B72" s="241" t="s">
        <v>326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64.06412589746</v>
      </c>
      <c r="I72" s="380" t="n">
        <f aca="false">(I70)/I7</f>
        <v>1717.48921324894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" hidden="false" customHeight="fals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.75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46.78618063384</v>
      </c>
      <c r="I74" s="383" t="n">
        <f aca="false">H74*I72/H72</f>
        <v>2215.7091490702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" hidden="false" customHeight="false" outlineLevel="0" collapsed="false">
      <c r="A75" s="244"/>
      <c r="B75" s="241" t="s">
        <v>327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46.78618063384</v>
      </c>
      <c r="I75" s="383" t="n">
        <f aca="false">I74</f>
        <v>2215.7091490702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false" customHeight="false" outlineLevel="0" collapsed="false">
      <c r="A76" s="244"/>
      <c r="B76" s="241" t="s">
        <v>296</v>
      </c>
      <c r="C76" s="341"/>
      <c r="D76" s="341"/>
      <c r="E76" s="341"/>
      <c r="F76" s="341"/>
      <c r="G76" s="383" t="n">
        <f aca="false">'1 вар- без ИП'!G75</f>
        <v>2021.82917722046</v>
      </c>
      <c r="H76" s="383" t="n">
        <f aca="false">'1 вар- без ИП'!H75</f>
        <v>2127.19680935504</v>
      </c>
      <c r="I76" s="383" t="n">
        <f aca="false">'1 вар- без ИП'!I75</f>
        <v>2196.11977779141</v>
      </c>
      <c r="J76" s="383" t="n">
        <f aca="false">'1 вар- без ИП'!J75</f>
        <v>2263.4617474855</v>
      </c>
      <c r="K76" s="383" t="n">
        <f aca="false">'1 вар- без ИП'!K75</f>
        <v>2337.13308559966</v>
      </c>
      <c r="L76" s="383" t="n">
        <f aca="false">'1 вар- без ИП'!L75</f>
        <v>2413.37378671126</v>
      </c>
      <c r="M76" s="383" t="n">
        <f aca="false">'1 вар- без ИП'!M75</f>
        <v>2492.27530256072</v>
      </c>
      <c r="N76" s="383" t="n">
        <f aca="false">'1 вар- без ИП'!N75</f>
        <v>2573.9324033018</v>
      </c>
      <c r="O76" s="383" t="n">
        <f aca="false">'1 вар- без ИП'!O75</f>
        <v>2658.44330004883</v>
      </c>
      <c r="P76" s="383" t="n">
        <f aca="false">'1 вар- без ИП'!P75</f>
        <v>2745.90977202016</v>
      </c>
      <c r="Q76" s="383" t="n">
        <f aca="false">'1 вар- без ИП'!Q75</f>
        <v>2836.43729845245</v>
      </c>
      <c r="R76" s="383" t="n">
        <f aca="false">'1 вар- без ИП'!R75</f>
        <v>2930.13519546734</v>
      </c>
      <c r="S76" s="383" t="n">
        <f aca="false">'1 вар- без ИП'!S75</f>
        <v>3027.11675807869</v>
      </c>
      <c r="T76" s="383" t="n">
        <f aca="false">'1 вар- без ИП'!T75</f>
        <v>3127.49940753608</v>
      </c>
      <c r="U76" s="383" t="n">
        <f aca="false">'1 вар- без ИП'!U75</f>
        <v>3231.40484420776</v>
      </c>
      <c r="V76" s="383" t="n">
        <f aca="false">'1 вар- без ИП'!V75</f>
        <v>3338.9592062138</v>
      </c>
    </row>
    <row r="77" customFormat="false" ht="15" hidden="false" customHeight="false" outlineLevel="0" collapsed="false">
      <c r="A77" s="323"/>
      <c r="B77" s="247" t="s">
        <v>280</v>
      </c>
      <c r="C77" s="323"/>
      <c r="D77" s="323"/>
      <c r="E77" s="347"/>
      <c r="F77" s="299"/>
      <c r="G77" s="376" t="n">
        <f aca="false">G78</f>
        <v>0</v>
      </c>
      <c r="H77" s="376" t="n">
        <f aca="false">H78</f>
        <v>61460</v>
      </c>
      <c r="I77" s="376" t="n">
        <f aca="false">I78</f>
        <v>61460</v>
      </c>
      <c r="J77" s="376" t="n">
        <f aca="false">J78</f>
        <v>0</v>
      </c>
      <c r="K77" s="376" t="n">
        <f aca="false">K78</f>
        <v>0</v>
      </c>
      <c r="L77" s="376" t="n">
        <f aca="false">L78</f>
        <v>0</v>
      </c>
      <c r="M77" s="376" t="n">
        <f aca="false">M78</f>
        <v>0</v>
      </c>
      <c r="N77" s="376" t="n">
        <f aca="false">N78</f>
        <v>0</v>
      </c>
      <c r="O77" s="376" t="n">
        <f aca="false">O78</f>
        <v>0</v>
      </c>
      <c r="P77" s="376" t="n">
        <f aca="false">P78</f>
        <v>0</v>
      </c>
      <c r="Q77" s="376" t="n">
        <f aca="false">Q78</f>
        <v>0</v>
      </c>
      <c r="R77" s="376" t="n">
        <f aca="false">R78</f>
        <v>0</v>
      </c>
      <c r="S77" s="376" t="n">
        <f aca="false">S78</f>
        <v>0</v>
      </c>
      <c r="T77" s="376" t="n">
        <f aca="false">T78</f>
        <v>0</v>
      </c>
      <c r="U77" s="376" t="n">
        <f aca="false">U78</f>
        <v>0</v>
      </c>
      <c r="V77" s="376" t="n">
        <f aca="false">V78</f>
        <v>0</v>
      </c>
    </row>
    <row r="78" customFormat="false" ht="15" hidden="false" customHeight="false" outlineLevel="0" collapsed="false">
      <c r="A78" s="244"/>
      <c r="B78" s="241" t="s">
        <v>281</v>
      </c>
      <c r="C78" s="295"/>
      <c r="D78" s="295"/>
      <c r="E78" s="340"/>
      <c r="F78" s="265"/>
      <c r="G78" s="67" t="n">
        <f aca="false">G80</f>
        <v>0</v>
      </c>
      <c r="H78" s="67" t="n">
        <f aca="false">H80</f>
        <v>61460</v>
      </c>
      <c r="I78" s="67" t="n">
        <f aca="false">I80</f>
        <v>61460</v>
      </c>
      <c r="J78" s="67" t="n">
        <f aca="false">J80</f>
        <v>0</v>
      </c>
      <c r="K78" s="67" t="n">
        <f aca="false">K80</f>
        <v>0</v>
      </c>
      <c r="L78" s="67" t="n">
        <f aca="false">L80</f>
        <v>0</v>
      </c>
      <c r="M78" s="67" t="n">
        <f aca="false">M80</f>
        <v>0</v>
      </c>
      <c r="N78" s="67" t="n">
        <f aca="false">N80</f>
        <v>0</v>
      </c>
      <c r="O78" s="67" t="n">
        <f aca="false">O80</f>
        <v>0</v>
      </c>
      <c r="P78" s="67" t="n">
        <f aca="false">P80</f>
        <v>0</v>
      </c>
      <c r="Q78" s="67" t="n">
        <f aca="false">Q80</f>
        <v>0</v>
      </c>
      <c r="R78" s="67" t="n">
        <f aca="false">R80</f>
        <v>0</v>
      </c>
      <c r="S78" s="67" t="n">
        <f aca="false">S80</f>
        <v>0</v>
      </c>
      <c r="T78" s="67" t="n">
        <f aca="false">T80</f>
        <v>0</v>
      </c>
      <c r="U78" s="67" t="n">
        <f aca="false">U80</f>
        <v>0</v>
      </c>
      <c r="V78" s="67" t="n">
        <f aca="false">V80</f>
        <v>0</v>
      </c>
    </row>
    <row r="79" customFormat="false" ht="15" hidden="false" customHeight="false" outlineLevel="0" collapsed="false">
      <c r="A79" s="244"/>
      <c r="B79" s="241" t="s">
        <v>282</v>
      </c>
      <c r="C79" s="295"/>
      <c r="D79" s="295"/>
      <c r="E79" s="348"/>
      <c r="F79" s="265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175"/>
      <c r="U79" s="175"/>
      <c r="V79" s="175"/>
    </row>
    <row r="80" customFormat="false" ht="15" hidden="false" customHeight="false" outlineLevel="0" collapsed="false">
      <c r="A80" s="244"/>
      <c r="B80" s="241" t="s">
        <v>284</v>
      </c>
      <c r="C80" s="295"/>
      <c r="D80" s="295"/>
      <c r="E80" s="340"/>
      <c r="F80" s="265"/>
      <c r="G80" s="67" t="n">
        <f aca="false">'Мероприятия с продл.ЗС'!K186+'Мероприятия с продл.ЗС'!K190</f>
        <v>0</v>
      </c>
      <c r="H80" s="67" t="n">
        <v>61460</v>
      </c>
      <c r="I80" s="67" t="n">
        <v>61460</v>
      </c>
      <c r="J80" s="67" t="n">
        <f aca="false">'Мероприятия с продл.ЗС'!N186+'Мероприятия с продл.ЗС'!N190</f>
        <v>0</v>
      </c>
      <c r="K80" s="67" t="n">
        <f aca="false">'Мероприятия с продл.ЗС'!O186+'Мероприятия с продл.ЗС'!O190</f>
        <v>0</v>
      </c>
      <c r="L80" s="67" t="n">
        <f aca="false">'Мероприятия с продл.ЗС'!P186+'Мероприятия с продл.ЗС'!P190</f>
        <v>0</v>
      </c>
      <c r="M80" s="67" t="n">
        <f aca="false">'Мероприятия с продл.ЗС'!Q186+'Мероприятия с продл.ЗС'!Q190</f>
        <v>0</v>
      </c>
      <c r="N80" s="67" t="n">
        <f aca="false">'Мероприятия с продл.ЗС'!R186+'Мероприятия с продл.ЗС'!R190</f>
        <v>0</v>
      </c>
      <c r="O80" s="67" t="n">
        <f aca="false">'Мероприятия с продл.ЗС'!S186+'Мероприятия с продл.ЗС'!S190</f>
        <v>0</v>
      </c>
      <c r="P80" s="67" t="n">
        <f aca="false">'Мероприятия с продл.ЗС'!T186+'Мероприятия с продл.ЗС'!T190</f>
        <v>0</v>
      </c>
      <c r="Q80" s="67" t="n">
        <f aca="false">'Мероприятия с продл.ЗС'!U186+'Мероприятия с продл.ЗС'!U190</f>
        <v>0</v>
      </c>
      <c r="R80" s="67" t="n">
        <f aca="false">'Мероприятия с продл.ЗС'!V186+'Мероприятия с продл.ЗС'!V190</f>
        <v>0</v>
      </c>
      <c r="S80" s="67" t="n">
        <f aca="false">'Мероприятия с продл.ЗС'!W186+'Мероприятия с продл.ЗС'!W190</f>
        <v>0</v>
      </c>
      <c r="T80" s="67" t="n">
        <f aca="false">'Мероприятия с продл.ЗС'!X186+'Мероприятия с продл.ЗС'!X190</f>
        <v>0</v>
      </c>
      <c r="U80" s="67" t="n">
        <f aca="false">'Мероприятия с продл.ЗС'!Y186+'Мероприятия с продл.ЗС'!Y190</f>
        <v>0</v>
      </c>
      <c r="V80" s="67" t="n">
        <f aca="false">'Мероприятия с продл.ЗС'!Z186+'Мероприятия с продл.ЗС'!Z190</f>
        <v>0</v>
      </c>
    </row>
    <row r="81" customFormat="false" ht="15" hidden="false" customHeight="false" outlineLevel="0" collapsed="false">
      <c r="A81" s="431"/>
      <c r="B81" s="432"/>
      <c r="C81" s="433"/>
      <c r="D81" s="433"/>
      <c r="E81" s="434"/>
      <c r="F81" s="434"/>
      <c r="G81" s="434"/>
      <c r="H81" s="434"/>
      <c r="I81" s="434"/>
      <c r="J81" s="434"/>
      <c r="K81" s="434"/>
      <c r="L81" s="434"/>
      <c r="M81" s="434"/>
      <c r="N81" s="434"/>
      <c r="O81" s="434"/>
      <c r="P81" s="434"/>
      <c r="Q81" s="434"/>
      <c r="R81" s="434"/>
      <c r="S81" s="434"/>
    </row>
    <row r="82" customFormat="false" ht="15.75" hidden="false" customHeight="false" outlineLevel="0" collapsed="false">
      <c r="A82" s="431"/>
      <c r="B82" s="432"/>
      <c r="C82" s="433"/>
      <c r="D82" s="433"/>
      <c r="E82" s="434"/>
      <c r="F82" s="434"/>
      <c r="G82" s="435" t="s">
        <v>328</v>
      </c>
      <c r="H82" s="436"/>
      <c r="I82" s="436"/>
      <c r="J82" s="436"/>
      <c r="K82" s="436"/>
      <c r="L82" s="434"/>
      <c r="M82" s="434"/>
      <c r="N82" s="434"/>
      <c r="O82" s="434"/>
      <c r="P82" s="434"/>
      <c r="Q82" s="434"/>
      <c r="R82" s="434"/>
      <c r="S82" s="434"/>
    </row>
    <row r="83" customFormat="false" ht="15" hidden="false" customHeight="false" outlineLevel="0" collapsed="false">
      <c r="A83" s="431"/>
      <c r="B83" s="432"/>
      <c r="C83" s="433"/>
      <c r="D83" s="433"/>
      <c r="E83" s="434"/>
      <c r="F83" s="434"/>
      <c r="G83" s="434"/>
      <c r="H83" s="434"/>
      <c r="I83" s="434"/>
      <c r="J83" s="434"/>
      <c r="K83" s="434"/>
      <c r="L83" s="434"/>
      <c r="M83" s="434"/>
      <c r="N83" s="434"/>
      <c r="O83" s="434"/>
      <c r="P83" s="434"/>
      <c r="Q83" s="434"/>
      <c r="R83" s="434"/>
      <c r="S83" s="434"/>
    </row>
    <row r="84" customFormat="false" ht="15" hidden="false" customHeight="false" outlineLevel="0" collapsed="false">
      <c r="A84" s="431"/>
      <c r="B84" s="432"/>
      <c r="C84" s="433"/>
      <c r="D84" s="433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  <c r="P84" s="434"/>
      <c r="Q84" s="434"/>
      <c r="R84" s="434"/>
      <c r="S84" s="434"/>
    </row>
    <row r="85" customFormat="false" ht="15" hidden="false" customHeight="false" outlineLevel="0" collapsed="false">
      <c r="A85" s="431"/>
      <c r="B85" s="432"/>
      <c r="C85" s="433"/>
      <c r="D85" s="433"/>
      <c r="E85" s="434"/>
      <c r="F85" s="434"/>
      <c r="G85" s="434"/>
      <c r="H85" s="434"/>
      <c r="I85" s="434"/>
      <c r="J85" s="434"/>
      <c r="K85" s="434"/>
      <c r="L85" s="434"/>
      <c r="M85" s="434"/>
      <c r="N85" s="434"/>
      <c r="O85" s="434"/>
      <c r="P85" s="434"/>
      <c r="Q85" s="434"/>
      <c r="R85" s="434"/>
      <c r="S85" s="434"/>
    </row>
    <row r="86" customFormat="false" ht="15" hidden="false" customHeight="false" outlineLevel="0" collapsed="false">
      <c r="C86" s="325"/>
      <c r="D86" s="325"/>
    </row>
    <row r="87" customFormat="false" ht="15" hidden="false" customHeight="false" outlineLevel="0" collapsed="false">
      <c r="B87" s="384"/>
      <c r="C87" s="325"/>
      <c r="D87" s="325"/>
    </row>
    <row r="88" customFormat="false" ht="15" hidden="false" customHeight="false" outlineLevel="0" collapsed="false">
      <c r="C88" s="325"/>
      <c r="D88" s="325"/>
    </row>
    <row r="89" customFormat="false" ht="15.75" hidden="false" customHeight="false" outlineLevel="0" collapsed="false">
      <c r="B89" s="385"/>
      <c r="C89" s="325"/>
      <c r="D89" s="325"/>
    </row>
    <row r="90" customFormat="false" ht="15" hidden="false" customHeight="false" outlineLevel="0" collapsed="false">
      <c r="B90" s="384"/>
      <c r="C90" s="325"/>
      <c r="D90" s="325"/>
    </row>
    <row r="91" customFormat="false" ht="15" hidden="false" customHeight="false" outlineLevel="0" collapsed="false">
      <c r="B91" s="386"/>
      <c r="C91" s="325"/>
      <c r="D91" s="325"/>
    </row>
    <row r="92" customFormat="false" ht="15" hidden="false" customHeight="false" outlineLevel="0" collapsed="false">
      <c r="C92" s="325"/>
      <c r="D92" s="325"/>
    </row>
    <row r="93" customFormat="false" ht="15" hidden="false" customHeight="false" outlineLevel="0" collapsed="false">
      <c r="B93" s="387"/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</sheetData>
  <mergeCells count="1">
    <mergeCell ref="B1:V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70" activeCellId="0" sqref="A70:IV9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29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125000</v>
      </c>
      <c r="M58" s="263" t="n">
        <f aca="false">M76+(M76/0.8*0.2)</f>
        <v>125000</v>
      </c>
      <c r="N58" s="263" t="n">
        <f aca="false">N76+(N76/0.8*0.2)</f>
        <v>125000</v>
      </c>
      <c r="O58" s="263" t="n">
        <f aca="false">O76+(O76/0.8*0.2)</f>
        <v>125000</v>
      </c>
      <c r="P58" s="263" t="n">
        <f aca="false">P76+(P76/0.8*0.2)</f>
        <v>125000</v>
      </c>
      <c r="Q58" s="263" t="n">
        <f aca="false">Q76+(Q76/0.8*0.2)</f>
        <v>125000</v>
      </c>
      <c r="R58" s="263" t="n">
        <f aca="false">R76+(R76/0.8*0.2)</f>
        <v>125000</v>
      </c>
      <c r="S58" s="263" t="n">
        <f aca="false">S76+(S76/0.8*0.2)</f>
        <v>125000</v>
      </c>
      <c r="T58" s="263" t="n">
        <f aca="false">T76+(T76/0.8*0.2)</f>
        <v>125000</v>
      </c>
      <c r="U58" s="263" t="n">
        <f aca="false">U76+(U76/0.8*0.2)</f>
        <v>125000</v>
      </c>
      <c r="V58" s="263" t="n">
        <f aca="false">V76+(V76/0.8*0.2)</f>
        <v>125000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938870.14974874</v>
      </c>
      <c r="M62" s="298" t="n">
        <f aca="false">SUM(M48:M61)</f>
        <v>7165418.34768023</v>
      </c>
      <c r="N62" s="298" t="n">
        <f aca="false">SUM(N48:N61)</f>
        <v>7399961.79696817</v>
      </c>
      <c r="O62" s="298" t="n">
        <f aca="false">SUM(O48:O61)</f>
        <v>7642784.32430523</v>
      </c>
      <c r="P62" s="298" t="n">
        <f aca="false">SUM(P48:P61)</f>
        <v>7894184.9015975</v>
      </c>
      <c r="Q62" s="298" t="n">
        <f aca="false">SUM(Q48:Q61)</f>
        <v>8154467.32738641</v>
      </c>
      <c r="R62" s="298" t="n">
        <f aca="false">SUM(R48:R61)</f>
        <v>8423951.48820417</v>
      </c>
      <c r="S62" s="298" t="n">
        <f aca="false">SUM(S48:S61)</f>
        <v>8694405.27336858</v>
      </c>
      <c r="T62" s="298" t="n">
        <f aca="false">SUM(T48:T61)</f>
        <v>8974210.7375597</v>
      </c>
      <c r="U62" s="298" t="n">
        <f aca="false">SUM(U48:U61)</f>
        <v>9263698.29375266</v>
      </c>
      <c r="V62" s="298" t="n">
        <f aca="false">SUM(V48:V61)</f>
        <v>9563210.2681297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407316.52229592</v>
      </c>
      <c r="M67" s="298" t="n">
        <f aca="false">M62+M63+M41</f>
        <v>7645233.54879814</v>
      </c>
      <c r="N67" s="298" t="n">
        <f aca="false">N62+N63+N41</f>
        <v>7898969.6061308</v>
      </c>
      <c r="O67" s="298" t="n">
        <f aca="false">O62+O63+O41</f>
        <v>8161752.44583436</v>
      </c>
      <c r="P67" s="298" t="n">
        <f aca="false">P62+P63+P41</f>
        <v>8433911.74798779</v>
      </c>
      <c r="Q67" s="298" t="n">
        <f aca="false">Q62+Q63+Q41</f>
        <v>8715783.24763232</v>
      </c>
      <c r="R67" s="298" t="n">
        <f aca="false">R62+R63+R41</f>
        <v>9007720.04525991</v>
      </c>
      <c r="S67" s="298" t="n">
        <f aca="false">S62+S63+S41</f>
        <v>9301524.57270656</v>
      </c>
      <c r="T67" s="298" t="n">
        <f aca="false">T62+T63+T41</f>
        <v>9605614.80887119</v>
      </c>
      <c r="U67" s="298" t="n">
        <f aca="false">U62+U63+U41</f>
        <v>9920358.52791661</v>
      </c>
      <c r="V67" s="298" t="n">
        <f aca="false">V62+V63+V41</f>
        <v>10246136.911660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51.68588678239</v>
      </c>
      <c r="M68" s="264" t="n">
        <f aca="false">M67/M5</f>
        <v>1699.19755625253</v>
      </c>
      <c r="N68" s="264" t="n">
        <f aca="false">N67/N5</f>
        <v>1749.45928147883</v>
      </c>
      <c r="O68" s="264" t="n">
        <f aca="false">O67/O5</f>
        <v>1801.35347190058</v>
      </c>
      <c r="P68" s="264" t="n">
        <f aca="false">P67/P5</f>
        <v>1854.9323369264</v>
      </c>
      <c r="Q68" s="264" t="n">
        <f aca="false">Q67/Q5</f>
        <v>1910.25255315949</v>
      </c>
      <c r="R68" s="264" t="n">
        <f aca="false">R67/R5</f>
        <v>1968.66001405728</v>
      </c>
      <c r="S68" s="264" t="n">
        <f aca="false">S67/S5</f>
        <v>2027.12824425345</v>
      </c>
      <c r="T68" s="264" t="n">
        <f aca="false">T67/T5</f>
        <v>2087.48463202668</v>
      </c>
      <c r="U68" s="264" t="n">
        <f aca="false">U67/U5</f>
        <v>2149.79185000816</v>
      </c>
      <c r="V68" s="264" t="n">
        <f aca="false">V67/V5</f>
        <v>2214.11328425589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704.58299506833</v>
      </c>
      <c r="M70" s="305" t="n">
        <f aca="false">L70*M68/L68</f>
        <v>1753.61627948047</v>
      </c>
      <c r="N70" s="305" t="n">
        <f aca="false">M70*N68/M68</f>
        <v>1805.48769329417</v>
      </c>
      <c r="O70" s="305" t="n">
        <f aca="false">N70*O68/N68</f>
        <v>1859.04385384725</v>
      </c>
      <c r="P70" s="305" t="n">
        <f aca="false">O70*P68/O68</f>
        <v>1914.33864261364</v>
      </c>
      <c r="Q70" s="305" t="n">
        <f aca="false">P70*Q68/P68</f>
        <v>1971.43055132888</v>
      </c>
      <c r="R70" s="305" t="n">
        <f aca="false">Q70*R68/Q68</f>
        <v>2031.70857721033</v>
      </c>
      <c r="S70" s="305" t="n">
        <f aca="false">R70*S68/R68</f>
        <v>2092.04931859565</v>
      </c>
      <c r="T70" s="305" t="n">
        <f aca="false">S70*T68/S68</f>
        <v>2154.33868793962</v>
      </c>
      <c r="U70" s="305" t="n">
        <f aca="false">T70*U68/T68</f>
        <v>2218.64136503529</v>
      </c>
      <c r="V70" s="305" t="n">
        <f aca="false">U70*V68/U68</f>
        <v>2285.0227659508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581577.97176356</v>
      </c>
      <c r="M71" s="307" t="n">
        <f aca="false">(M70-M69)*M23</f>
        <v>-610325.210098507</v>
      </c>
      <c r="N71" s="307" t="n">
        <f aca="false">(N70-N69)*N23</f>
        <v>-633209.945381059</v>
      </c>
      <c r="O71" s="307" t="n">
        <f aca="false">(O70-O69)*O23</f>
        <v>-656816.677636611</v>
      </c>
      <c r="P71" s="307" t="n">
        <f aca="false">(P70-P69)*P23</f>
        <v>-681175.662696881</v>
      </c>
      <c r="Q71" s="307" t="n">
        <f aca="false">(Q70-Q69)*Q23</f>
        <v>-706306.358139403</v>
      </c>
      <c r="R71" s="307" t="n">
        <f aca="false">(R70-R69)*R23</f>
        <v>-726491.556440564</v>
      </c>
      <c r="S71" s="307" t="n">
        <f aca="false">(S70-S69)*S23</f>
        <v>-754679.229135391</v>
      </c>
      <c r="T71" s="307" t="n">
        <f aca="false">(T70-T69)*T23</f>
        <v>-783816.884058759</v>
      </c>
      <c r="U71" s="307" t="n">
        <f aca="false">(U70-U69)*U23</f>
        <v>-813934.796868162</v>
      </c>
      <c r="V71" s="307" t="n">
        <f aca="false">(V70-V69)*V23</f>
        <v>-845070.578258705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500302.6</v>
      </c>
      <c r="M72" s="298" t="n">
        <f aca="false">M73</f>
        <v>500302.6</v>
      </c>
      <c r="N72" s="298" t="n">
        <f aca="false">N73</f>
        <v>500302.6</v>
      </c>
      <c r="O72" s="298" t="n">
        <f aca="false">O73</f>
        <v>500302.6</v>
      </c>
      <c r="P72" s="298" t="n">
        <f aca="false">P73</f>
        <v>500302.6</v>
      </c>
      <c r="Q72" s="298" t="n">
        <f aca="false">Q73</f>
        <v>342475.6</v>
      </c>
      <c r="R72" s="298" t="n">
        <f aca="false">R73</f>
        <v>342475.6</v>
      </c>
      <c r="S72" s="298" t="n">
        <f aca="false">S73</f>
        <v>342475.6</v>
      </c>
      <c r="T72" s="298" t="n">
        <f aca="false">T73</f>
        <v>342475.6</v>
      </c>
      <c r="U72" s="298" t="n">
        <f aca="false">U73</f>
        <v>342475.6</v>
      </c>
      <c r="V72" s="298" t="n">
        <f aca="false">V73</f>
        <v>342475.6</v>
      </c>
      <c r="X72" s="391" t="n">
        <f aca="false">SUM(F72:V72)</f>
        <v>7333800.97327333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500302.6</v>
      </c>
      <c r="M73" s="264" t="n">
        <f aca="false">M75+M76+M77+M78+M79</f>
        <v>500302.6</v>
      </c>
      <c r="N73" s="264" t="n">
        <f aca="false">N75+N76+N77+N78+N79</f>
        <v>500302.6</v>
      </c>
      <c r="O73" s="264" t="n">
        <f aca="false">O75+O76+O77+O78+O79</f>
        <v>500302.6</v>
      </c>
      <c r="P73" s="264" t="n">
        <f aca="false">P75+P76+P77+P78+P79</f>
        <v>500302.6</v>
      </c>
      <c r="Q73" s="264" t="n">
        <f aca="false">Q75+Q76+Q77+Q78+Q79</f>
        <v>342475.6</v>
      </c>
      <c r="R73" s="264" t="n">
        <f aca="false">R75+R76+R77+R78+R79</f>
        <v>342475.6</v>
      </c>
      <c r="S73" s="264" t="n">
        <f aca="false">S75+S76+S77+S78+S79</f>
        <v>342475.6</v>
      </c>
      <c r="T73" s="264" t="n">
        <f aca="false">T75+T76+T77+T78+T79</f>
        <v>342475.6</v>
      </c>
      <c r="U73" s="264" t="n">
        <f aca="false">U75+U76+U77+U78+U79</f>
        <v>342475.6</v>
      </c>
      <c r="V73" s="264" t="n">
        <f aca="false">V75+V76+V77+V78+V79</f>
        <v>342475.6</v>
      </c>
      <c r="X73" s="391" t="n">
        <f aca="false">SUM(F73:V73)</f>
        <v>7333800.97327333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+Мероприятия!P179</f>
        <v>100000</v>
      </c>
      <c r="M76" s="264" t="n">
        <f aca="false">Мероприятия!Q172+Мероприятия!Q176+Мероприятия!Q179</f>
        <v>100000</v>
      </c>
      <c r="N76" s="264" t="n">
        <f aca="false">Мероприятия!R172+Мероприятия!R176+Мероприятия!R179</f>
        <v>100000</v>
      </c>
      <c r="O76" s="264" t="n">
        <f aca="false">Мероприятия!S172+Мероприятия!S176+Мероприятия!S179</f>
        <v>100000</v>
      </c>
      <c r="P76" s="264" t="n">
        <f aca="false">Мероприятия!T172+Мероприятия!T176+Мероприятия!T179</f>
        <v>100000</v>
      </c>
      <c r="Q76" s="264" t="n">
        <f aca="false">Мероприятия!U172+Мероприятия!U176+Мероприятия!U179</f>
        <v>100000</v>
      </c>
      <c r="R76" s="264" t="n">
        <f aca="false">Мероприятия!V172+Мероприятия!V176+Мероприятия!V179</f>
        <v>100000</v>
      </c>
      <c r="S76" s="264" t="n">
        <f aca="false">Мероприятия!W172+Мероприятия!W176+Мероприятия!W179</f>
        <v>100000</v>
      </c>
      <c r="T76" s="264" t="n">
        <f aca="false">Мероприятия!X172+Мероприятия!X176+Мероприятия!X179</f>
        <v>100000</v>
      </c>
      <c r="U76" s="264" t="n">
        <f aca="false">Мероприятия!Y172+Мероприятия!Y176+Мероприятия!Y179</f>
        <v>100000</v>
      </c>
      <c r="V76" s="264" t="n">
        <f aca="false">Мероприятия!Z172+Мероприятия!Z176+Мероприятия!Z179</f>
        <v>100000</v>
      </c>
      <c r="W76" s="391" t="n">
        <f aca="false">SUM(H76:V76)</f>
        <v>1500000</v>
      </c>
      <c r="X76" s="391" t="n">
        <f aca="false">SUM(F76:V76)</f>
        <v>1524877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11"/>
      <c r="C85" s="438"/>
      <c r="D85" s="438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21"/>
    </row>
    <row r="86" customFormat="false" ht="15" hidden="true" customHeight="false" outlineLevel="0" collapsed="false">
      <c r="A86" s="250"/>
      <c r="B86" s="311"/>
      <c r="C86" s="438"/>
      <c r="D86" s="438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21"/>
    </row>
    <row r="87" customFormat="false" ht="15" hidden="true" customHeight="false" outlineLevel="0" collapsed="false">
      <c r="A87" s="250"/>
      <c r="B87" s="311"/>
      <c r="C87" s="438"/>
      <c r="D87" s="438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21"/>
    </row>
    <row r="88" customFormat="false" ht="15" hidden="true" customHeight="false" outlineLevel="0" collapsed="false">
      <c r="A88" s="250"/>
      <c r="B88" s="311"/>
      <c r="C88" s="438"/>
      <c r="D88" s="438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21"/>
    </row>
    <row r="89" customFormat="false" ht="15" hidden="true" customHeight="false" outlineLevel="0" collapsed="false">
      <c r="A89" s="250"/>
      <c r="B89" s="311"/>
      <c r="C89" s="438"/>
      <c r="D89" s="438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21"/>
    </row>
    <row r="90" customFormat="false" ht="15" hidden="true" customHeight="false" outlineLevel="0" collapsed="false">
      <c r="A90" s="250"/>
      <c r="B90" s="311"/>
      <c r="C90" s="438"/>
      <c r="D90" s="438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21"/>
    </row>
    <row r="91" customFormat="false" ht="25.5" hidden="true" customHeight="false" outlineLevel="0" collapsed="false">
      <c r="A91" s="246"/>
      <c r="B91" s="281" t="s">
        <v>292</v>
      </c>
      <c r="C91" s="282"/>
      <c r="D91" s="282"/>
      <c r="E91" s="298" t="n">
        <f aca="false">E84*[2]Индексы!E7</f>
        <v>0</v>
      </c>
      <c r="F91" s="298" t="n">
        <f aca="false">F84*[2]Индексы!F7</f>
        <v>0</v>
      </c>
      <c r="G91" s="298" t="n">
        <f aca="false">G84*[2]Индексы!G7</f>
        <v>0</v>
      </c>
      <c r="H91" s="298" t="n">
        <f aca="false">H84*[2]Индексы!H7</f>
        <v>0</v>
      </c>
      <c r="I91" s="298" t="n">
        <f aca="false">I84*[2]Индексы!I7</f>
        <v>0</v>
      </c>
      <c r="J91" s="298" t="n">
        <f aca="false">J84*[2]Индексы!J7</f>
        <v>0</v>
      </c>
      <c r="K91" s="298" t="n">
        <f aca="false">K84*[2]Индексы!K7</f>
        <v>0</v>
      </c>
      <c r="L91" s="298" t="n">
        <f aca="false">L84*[2]Индексы!L7</f>
        <v>0</v>
      </c>
      <c r="M91" s="298" t="n">
        <f aca="false">M84*[2]Индексы!M7</f>
        <v>0</v>
      </c>
      <c r="N91" s="298" t="n">
        <f aca="false">N84*[2]Индексы!N7</f>
        <v>0</v>
      </c>
      <c r="O91" s="298" t="n">
        <f aca="false">O84*[2]Индексы!O7</f>
        <v>0</v>
      </c>
      <c r="P91" s="298" t="n">
        <f aca="false">P84*[2]Индексы!P7</f>
        <v>0</v>
      </c>
      <c r="Q91" s="298" t="n">
        <f aca="false">Q84*[2]Индексы!Q7</f>
        <v>0</v>
      </c>
      <c r="R91" s="298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281" t="s">
        <v>293</v>
      </c>
      <c r="C92" s="282"/>
      <c r="D92" s="282"/>
      <c r="E92" s="263" t="n">
        <f aca="false">E91/1.18</f>
        <v>0</v>
      </c>
      <c r="F92" s="263" t="n">
        <f aca="false">F91/1.18</f>
        <v>0</v>
      </c>
      <c r="G92" s="263" t="n">
        <f aca="false">G91/1.18</f>
        <v>0</v>
      </c>
      <c r="H92" s="263" t="n">
        <f aca="false">H91/1.18</f>
        <v>0</v>
      </c>
      <c r="I92" s="263" t="n">
        <f aca="false">I91/1.18</f>
        <v>0</v>
      </c>
      <c r="J92" s="263" t="n">
        <f aca="false">J91/1.18</f>
        <v>0</v>
      </c>
      <c r="K92" s="263" t="n">
        <f aca="false">K91/1.18</f>
        <v>0</v>
      </c>
      <c r="L92" s="263" t="n">
        <f aca="false">L91/1.18</f>
        <v>0</v>
      </c>
      <c r="M92" s="263" t="n">
        <f aca="false">M91/1.18</f>
        <v>0</v>
      </c>
      <c r="N92" s="263" t="n">
        <f aca="false">N91/1.18</f>
        <v>0</v>
      </c>
      <c r="O92" s="263" t="n">
        <f aca="false">O91/1.18</f>
        <v>0</v>
      </c>
      <c r="P92" s="263" t="n">
        <f aca="false">P91/1.18</f>
        <v>0</v>
      </c>
      <c r="Q92" s="263" t="n">
        <f aca="false">Q91/1.18</f>
        <v>0</v>
      </c>
      <c r="R92" s="263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B93" s="382"/>
      <c r="C93" s="439"/>
      <c r="D93" s="439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</row>
    <row r="94" customFormat="false" ht="15" hidden="false" customHeight="false" outlineLevel="0" collapsed="false">
      <c r="B94" s="382"/>
      <c r="C94" s="439"/>
      <c r="D94" s="439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H81" activeCellId="0" sqref="H81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30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250000</v>
      </c>
      <c r="I58" s="263" t="n">
        <f aca="false">I76+(I76/0.8*0.2)</f>
        <v>250000</v>
      </c>
      <c r="J58" s="263" t="n">
        <f aca="false">J76+(J76/0.8*0.2)</f>
        <v>250000</v>
      </c>
      <c r="K58" s="263" t="n">
        <f aca="false">K76+(K76/0.8*0.2)</f>
        <v>250000</v>
      </c>
      <c r="L58" s="263" t="n">
        <f aca="false">L76+(L76/0.8*0.2)</f>
        <v>250000</v>
      </c>
      <c r="M58" s="263" t="n">
        <f aca="false">M76+(M76/0.8*0.2)</f>
        <v>250000</v>
      </c>
      <c r="N58" s="263" t="n">
        <f aca="false">N76+(N76/0.8*0.2)</f>
        <v>250000</v>
      </c>
      <c r="O58" s="263" t="n">
        <f aca="false">O76+(O76/0.8*0.2)</f>
        <v>250000</v>
      </c>
      <c r="P58" s="263" t="n">
        <f aca="false">P76+(P76/0.8*0.2)</f>
        <v>201703.73547619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387086.66102681</v>
      </c>
      <c r="I62" s="298" t="n">
        <f aca="false">SUM(I48:I61)</f>
        <v>6601259.36177172</v>
      </c>
      <c r="J62" s="298" t="n">
        <f aca="false">SUM(J48:J61)</f>
        <v>6633662.47721387</v>
      </c>
      <c r="K62" s="298" t="n">
        <f aca="false">SUM(K48:K61)</f>
        <v>6845040.51555516</v>
      </c>
      <c r="L62" s="298" t="n">
        <f aca="false">SUM(L48:L61)</f>
        <v>7063870.14974874</v>
      </c>
      <c r="M62" s="298" t="n">
        <f aca="false">SUM(M48:M61)</f>
        <v>7290418.34768023</v>
      </c>
      <c r="N62" s="298" t="n">
        <f aca="false">SUM(N48:N61)</f>
        <v>7524961.79696817</v>
      </c>
      <c r="O62" s="298" t="n">
        <f aca="false">SUM(O48:O61)</f>
        <v>7767784.32430523</v>
      </c>
      <c r="P62" s="298" t="n">
        <f aca="false">SUM(P48:P61)</f>
        <v>7970888.63707369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7005303.94925313</v>
      </c>
      <c r="I67" s="298" t="n">
        <f aca="false">I62+I63+I41</f>
        <v>7178685.50204532</v>
      </c>
      <c r="J67" s="298" t="n">
        <f aca="false">J62+J63+J41</f>
        <v>7103254.19966563</v>
      </c>
      <c r="K67" s="298" t="n">
        <f aca="false">K62+K63+K41</f>
        <v>7307624.7873207</v>
      </c>
      <c r="L67" s="298" t="n">
        <f aca="false">L62+L63+L41</f>
        <v>7532316.52229592</v>
      </c>
      <c r="M67" s="298" t="n">
        <f aca="false">M62+M63+M41</f>
        <v>7770233.54879814</v>
      </c>
      <c r="N67" s="298" t="n">
        <f aca="false">N62+N63+N41</f>
        <v>8023969.6061308</v>
      </c>
      <c r="O67" s="298" t="n">
        <f aca="false">O62+O63+O41</f>
        <v>8286752.44583436</v>
      </c>
      <c r="P67" s="298" t="n">
        <f aca="false">P62+P63+P41</f>
        <v>8510615.48346398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440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74.27654945534</v>
      </c>
      <c r="I68" s="264" t="n">
        <f aca="false">I67/I5</f>
        <v>1606.55035366141</v>
      </c>
      <c r="J68" s="264" t="n">
        <f aca="false">J67/J5</f>
        <v>1587.30837834769</v>
      </c>
      <c r="K68" s="264" t="n">
        <f aca="false">K67/K5</f>
        <v>1632.76329376651</v>
      </c>
      <c r="L68" s="264" t="n">
        <f aca="false">L67/L5</f>
        <v>1679.55842810371</v>
      </c>
      <c r="M68" s="264" t="n">
        <f aca="false">M67/M5</f>
        <v>1726.97953219556</v>
      </c>
      <c r="N68" s="264" t="n">
        <f aca="false">N67/N5</f>
        <v>1777.14421015802</v>
      </c>
      <c r="O68" s="264" t="n">
        <f aca="false">O67/O5</f>
        <v>1828.94180975841</v>
      </c>
      <c r="P68" s="264" t="n">
        <f aca="false">P67/P5</f>
        <v>1871.80235448757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440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441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624.69453617725</v>
      </c>
      <c r="I70" s="305" t="n">
        <f aca="false">H70*I68/H68</f>
        <v>1658.00194545892</v>
      </c>
      <c r="J70" s="305" t="n">
        <f aca="false">I70*J68/I68</f>
        <v>1638.14372412655</v>
      </c>
      <c r="K70" s="305" t="n">
        <f aca="false">J70*K68/J68</f>
        <v>1685.05438461305</v>
      </c>
      <c r="L70" s="305" t="n">
        <f aca="false">K70*L68/K68</f>
        <v>1733.34818604433</v>
      </c>
      <c r="M70" s="305" t="n">
        <f aca="false">L70*M68/L68</f>
        <v>1782.28800461953</v>
      </c>
      <c r="N70" s="305" t="n">
        <f aca="false">M70*N68/M68</f>
        <v>1834.05926312103</v>
      </c>
      <c r="O70" s="305" t="n">
        <f aca="false">N70*O68/N68</f>
        <v>1887.51573942245</v>
      </c>
      <c r="P70" s="305" t="n">
        <f aca="false">O70*P68/O68</f>
        <v>1931.74894156418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45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10875.3905096649</v>
      </c>
      <c r="I71" s="307" t="n">
        <f aca="false">(I70-I69)*I23</f>
        <v>-97956.8696520227</v>
      </c>
      <c r="J71" s="307" t="n">
        <f aca="false">(J70-J69)*J23</f>
        <v>-391569.891187467</v>
      </c>
      <c r="K71" s="307" t="n">
        <f aca="false">(K70-K69)*K23</f>
        <v>-430381.568988244</v>
      </c>
      <c r="L71" s="307" t="n">
        <f aca="false">(L70-L69)*L23</f>
        <v>-471893.191931435</v>
      </c>
      <c r="M71" s="307" t="n">
        <f aca="false">(M70-M69)*M23</f>
        <v>-500545.905375694</v>
      </c>
      <c r="N71" s="307" t="n">
        <f aca="false">(N70-N69)*N23</f>
        <v>-523420.974022234</v>
      </c>
      <c r="O71" s="307" t="n">
        <f aca="false">(O70-O69)*O23</f>
        <v>-547018.096710806</v>
      </c>
      <c r="P71" s="307" t="n">
        <f aca="false">(P70-P69)*P23</f>
        <v>-613794.132185235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322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597447.003994</v>
      </c>
      <c r="I72" s="298" t="n">
        <f aca="false">I73</f>
        <v>713522.135946</v>
      </c>
      <c r="J72" s="298" t="n">
        <f aca="false">J73</f>
        <v>491800.8</v>
      </c>
      <c r="K72" s="298" t="n">
        <f aca="false">K73</f>
        <v>475492.8</v>
      </c>
      <c r="L72" s="298" t="n">
        <f aca="false">L73</f>
        <v>600302.6</v>
      </c>
      <c r="M72" s="298" t="n">
        <f aca="false">M73</f>
        <v>600302.6</v>
      </c>
      <c r="N72" s="298" t="n">
        <f aca="false">N73</f>
        <v>600302.6</v>
      </c>
      <c r="O72" s="298" t="n">
        <f aca="false">O73</f>
        <v>600302.6</v>
      </c>
      <c r="P72" s="298" t="n">
        <f aca="false">P73</f>
        <v>561665.588380952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7797962.87594</v>
      </c>
    </row>
    <row r="73" customFormat="false" ht="15" hidden="false" customHeight="false" outlineLevel="0" collapsed="false">
      <c r="A73" s="240"/>
      <c r="B73" s="440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597447.003994</v>
      </c>
      <c r="I73" s="264" t="n">
        <f aca="false">I75+I76+I77+I78+I79</f>
        <v>713522.135946</v>
      </c>
      <c r="J73" s="264" t="n">
        <f aca="false">J75+J76+J77+J78+J79</f>
        <v>491800.8</v>
      </c>
      <c r="K73" s="264" t="n">
        <f aca="false">K75+K76+K77+K78+K79</f>
        <v>475492.8</v>
      </c>
      <c r="L73" s="264" t="n">
        <f aca="false">L75+L76+L77+L78+L79</f>
        <v>600302.6</v>
      </c>
      <c r="M73" s="264" t="n">
        <f aca="false">M75+M76+M77+M78+M79</f>
        <v>600302.6</v>
      </c>
      <c r="N73" s="264" t="n">
        <f aca="false">N75+N76+N77+N78+N79</f>
        <v>600302.6</v>
      </c>
      <c r="O73" s="264" t="n">
        <f aca="false">O75+O76+O77+O78+O79</f>
        <v>600302.6</v>
      </c>
      <c r="P73" s="264" t="n">
        <f aca="false">P75+P76+P77+P78+P79</f>
        <v>561665.588380952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7797962.87594</v>
      </c>
    </row>
    <row r="74" customFormat="false" ht="15" hidden="false" customHeight="false" outlineLevel="0" collapsed="false">
      <c r="A74" s="240"/>
      <c r="B74" s="440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440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440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81</f>
        <v>0</v>
      </c>
      <c r="H76" s="264" t="n">
        <f aca="false">Мероприятия!L172+Мероприятия!L181</f>
        <v>200000</v>
      </c>
      <c r="I76" s="264" t="n">
        <f aca="false">Мероприятия!M172+Мероприятия!M181</f>
        <v>200000</v>
      </c>
      <c r="J76" s="264" t="n">
        <f aca="false">Мероприятия!N172+Мероприятия!N181</f>
        <v>200000</v>
      </c>
      <c r="K76" s="264" t="n">
        <f aca="false">Мероприятия!O172+Мероприятия!O181</f>
        <v>200000</v>
      </c>
      <c r="L76" s="264" t="n">
        <f aca="false">Мероприятия!P172+Мероприятия!P181+Мероприятия!P184</f>
        <v>200000</v>
      </c>
      <c r="M76" s="264" t="n">
        <f aca="false">Мероприятия!Q172+Мероприятия!Q181+Мероприятия!Q184</f>
        <v>200000</v>
      </c>
      <c r="N76" s="264" t="n">
        <f aca="false">Мероприятия!R172+Мероприятия!R181+Мероприятия!R184</f>
        <v>200000</v>
      </c>
      <c r="O76" s="264" t="n">
        <f aca="false">Мероприятия!S172+Мероприятия!S181+Мероприятия!S184</f>
        <v>200000</v>
      </c>
      <c r="P76" s="264" t="n">
        <f aca="false">Мероприятия!T172+Мероприятия!T181+Мероприятия!T184</f>
        <v>161362.988380952</v>
      </c>
      <c r="Q76" s="264" t="n">
        <f aca="false">Мероприятия!U172+Мероприятия!U181+Мероприятия!U184</f>
        <v>71299.8190476191</v>
      </c>
      <c r="R76" s="264" t="n">
        <f aca="false">Мероприятия!V172+Мероприятия!V181+Мероприятия!V184</f>
        <v>26299.819047619</v>
      </c>
      <c r="S76" s="264" t="n">
        <f aca="false">Мероприятия!W172+Мероприятия!W181+Мероприятия!W184</f>
        <v>26299.819047619</v>
      </c>
      <c r="T76" s="264" t="n">
        <f aca="false">Мероприятия!X172+Мероприятия!X181+Мероприятия!X184</f>
        <v>26299.819047619</v>
      </c>
      <c r="U76" s="264" t="n">
        <f aca="false">Мероприятия!Y172+Мероприятия!Y181+Мероприятия!Y184</f>
        <v>26299.819047619</v>
      </c>
      <c r="V76" s="264" t="n">
        <f aca="false">Мероприятия!Z172+Мероприятия!Z181+Мероприятия!Z184</f>
        <v>26299.819047619</v>
      </c>
      <c r="X76" s="391" t="n">
        <f aca="false">SUM(F76:V76)</f>
        <v>1989038.90266667</v>
      </c>
    </row>
    <row r="77" customFormat="false" ht="15" hidden="false" customHeight="false" outlineLevel="0" collapsed="false">
      <c r="A77" s="240"/>
      <c r="B77" s="440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440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440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20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57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57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13" colorId="64" zoomScale="90" zoomScaleNormal="90" zoomScalePageLayoutView="100" workbookViewId="0">
      <selection pane="topLeft" activeCell="F71" activeCellId="0" sqref="F71"/>
    </sheetView>
  </sheetViews>
  <sheetFormatPr defaultColWidth="8.96484375" defaultRowHeight="15" zeroHeight="false" outlineLevelRow="1" outlineLevelCol="0"/>
  <cols>
    <col collapsed="false" customWidth="true" hidden="false" outlineLevel="0" max="2" min="2" style="442" width="32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56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85"/>
  </cols>
  <sheetData>
    <row r="1" customFormat="false" ht="15" hidden="false" customHeight="false" outlineLevel="0" collapsed="false">
      <c r="B1" s="443" t="s">
        <v>331</v>
      </c>
      <c r="C1" s="443"/>
      <c r="D1" s="444"/>
      <c r="E1" s="239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2" hidden="false" customHeight="true" outlineLevel="0" collapsed="false">
      <c r="B2" s="237"/>
      <c r="C2" s="238"/>
      <c r="D2" s="238"/>
      <c r="E2" s="239"/>
      <c r="F2" s="232"/>
      <c r="G2" s="445" t="n">
        <f aca="false">G23+G13</f>
        <v>5325.3217</v>
      </c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446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2" t="n">
        <v>2031</v>
      </c>
    </row>
    <row r="4" customFormat="false" ht="15" hidden="false" customHeight="false" outlineLevel="0" collapsed="false">
      <c r="A4" s="446"/>
      <c r="B4" s="241"/>
      <c r="C4" s="447"/>
      <c r="D4" s="447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224"/>
    </row>
    <row r="5" customFormat="false" ht="28.5" hidden="false" customHeight="true" outlineLevel="0" collapsed="false">
      <c r="A5" s="449"/>
      <c r="B5" s="247" t="s">
        <v>218</v>
      </c>
      <c r="C5" s="248" t="n">
        <f aca="false">C6+C13+C23</f>
        <v>5429.255</v>
      </c>
      <c r="D5" s="248" t="n">
        <f aca="false">D6+D13+D23</f>
        <v>5364.7448479723</v>
      </c>
      <c r="E5" s="248" t="n">
        <f aca="false">E6+E13+E23</f>
        <v>5364.467345</v>
      </c>
      <c r="F5" s="248" t="n">
        <f aca="false">F6+F13+F23</f>
        <v>5364.7</v>
      </c>
      <c r="G5" s="248" t="n">
        <f aca="false">G6+G13+G23</f>
        <v>5384.009695</v>
      </c>
      <c r="H5" s="248" t="n">
        <f aca="false">H6+H13+H23</f>
        <v>5434.966483</v>
      </c>
      <c r="I5" s="248" t="n">
        <f aca="false">I6+I13+I23</f>
        <v>5471.05301817</v>
      </c>
      <c r="J5" s="248" t="n">
        <f aca="false">J6+J13+J23</f>
        <v>5475.2068699883</v>
      </c>
      <c r="K5" s="248" t="n">
        <f aca="false">K6+K13+K23</f>
        <v>5512.18764710842</v>
      </c>
      <c r="L5" s="248" t="n">
        <f aca="false">L6+L13+L23</f>
        <v>5554.26611271553</v>
      </c>
      <c r="M5" s="248" t="n">
        <f aca="false">M6+M13+M23</f>
        <v>5592.15574488736</v>
      </c>
      <c r="N5" s="248" t="n">
        <f aca="false">N6+N13+N23</f>
        <v>5635.17373250946</v>
      </c>
      <c r="O5" s="248" t="n">
        <f aca="false">O6+O13+O23</f>
        <v>5673.98719344504</v>
      </c>
      <c r="P5" s="248" t="n">
        <f aca="false">P6+P13+P23</f>
        <v>5713.26829820933</v>
      </c>
      <c r="Q5" s="248" t="n">
        <f aca="false">Q6+Q13+Q23</f>
        <v>5753.0209281484</v>
      </c>
      <c r="R5" s="248" t="n">
        <f aca="false">R6+R13+R23</f>
        <v>5797.94068860049</v>
      </c>
      <c r="S5" s="248" t="n">
        <f aca="false">S6+S13+S23</f>
        <v>5838.64820037309</v>
      </c>
      <c r="T5" s="248" t="n">
        <f aca="false">T6+T13+T23</f>
        <v>5879.83916350227</v>
      </c>
    </row>
    <row r="6" customFormat="false" ht="25.5" hidden="false" customHeight="false" outlineLevel="0" collapsed="false">
      <c r="A6" s="446"/>
      <c r="B6" s="241" t="s">
        <v>332</v>
      </c>
      <c r="C6" s="249" t="n">
        <v>0</v>
      </c>
      <c r="D6" s="249" t="n">
        <f aca="false">SUM(D8:D12)</f>
        <v>286.467345</v>
      </c>
      <c r="E6" s="249" t="n">
        <f aca="false">SUM(E8:E12)</f>
        <v>236.467345</v>
      </c>
      <c r="F6" s="249" t="n">
        <f aca="false">SUM(F8:F12)</f>
        <v>142</v>
      </c>
      <c r="G6" s="249" t="n">
        <f aca="false">SUM(G8:G12)</f>
        <v>58.687995</v>
      </c>
      <c r="H6" s="249" t="n">
        <f aca="false">SUM(H8:H12)</f>
        <v>37</v>
      </c>
      <c r="I6" s="249" t="n">
        <f aca="false">SUM(I8:I12)</f>
        <v>37</v>
      </c>
      <c r="J6" s="249" t="n">
        <f aca="false">SUM(J8:J12)</f>
        <v>0</v>
      </c>
      <c r="K6" s="249" t="n">
        <f aca="false">SUM(K8:K12)</f>
        <v>0</v>
      </c>
      <c r="L6" s="249" t="n">
        <f aca="false">SUM(L8:L12)</f>
        <v>0</v>
      </c>
      <c r="M6" s="249" t="n">
        <f aca="false">SUM(M8:M12)</f>
        <v>0</v>
      </c>
      <c r="N6" s="249" t="n">
        <f aca="false">SUM(N8:N12)</f>
        <v>0</v>
      </c>
      <c r="O6" s="249" t="n">
        <f aca="false">SUM(O8:O12)</f>
        <v>0</v>
      </c>
      <c r="P6" s="249" t="n">
        <f aca="false">SUM(P8:P12)</f>
        <v>0</v>
      </c>
      <c r="Q6" s="249" t="n">
        <f aca="false">SUM(Q8:Q12)</f>
        <v>0</v>
      </c>
      <c r="R6" s="249" t="n">
        <f aca="false">SUM(R8:R12)</f>
        <v>0</v>
      </c>
      <c r="S6" s="249" t="n">
        <f aca="false">SUM(S8:S12)</f>
        <v>0</v>
      </c>
      <c r="T6" s="249" t="n">
        <f aca="false">SUM(T8:T12)</f>
        <v>0</v>
      </c>
    </row>
    <row r="7" customFormat="false" ht="15" hidden="false" customHeight="false" outlineLevel="1" collapsed="false">
      <c r="A7" s="450"/>
      <c r="B7" s="241" t="s">
        <v>219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1" collapsed="false">
      <c r="A8" s="450"/>
      <c r="B8" s="241" t="s">
        <v>219</v>
      </c>
      <c r="C8" s="258" t="n">
        <v>0</v>
      </c>
      <c r="D8" s="258" t="n">
        <v>125.806894</v>
      </c>
      <c r="E8" s="258" t="n">
        <f aca="false">D8-50</f>
        <v>75.806894</v>
      </c>
      <c r="F8" s="258"/>
      <c r="G8" s="258" t="n">
        <f aca="false">F8</f>
        <v>0</v>
      </c>
      <c r="H8" s="258" t="n">
        <f aca="false">G8</f>
        <v>0</v>
      </c>
      <c r="I8" s="258" t="n">
        <f aca="false">H8</f>
        <v>0</v>
      </c>
      <c r="J8" s="258" t="n">
        <f aca="false">I8</f>
        <v>0</v>
      </c>
      <c r="K8" s="258" t="n">
        <f aca="false">J8</f>
        <v>0</v>
      </c>
      <c r="L8" s="258" t="n">
        <f aca="false">K8</f>
        <v>0</v>
      </c>
      <c r="M8" s="258" t="n">
        <f aca="false">L8</f>
        <v>0</v>
      </c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24"/>
    </row>
    <row r="9" customFormat="false" ht="15" hidden="false" customHeight="false" outlineLevel="1" collapsed="false">
      <c r="A9" s="450"/>
      <c r="B9" s="241" t="s">
        <v>219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f aca="false">F9</f>
        <v>0</v>
      </c>
      <c r="H9" s="258" t="n">
        <f aca="false">G9</f>
        <v>0</v>
      </c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24"/>
    </row>
    <row r="10" customFormat="false" ht="15" hidden="false" customHeight="false" outlineLevel="1" collapsed="false">
      <c r="A10" s="450"/>
      <c r="B10" s="241" t="s">
        <v>219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f aca="false">E10*0.7</f>
        <v>83.312005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customFormat="false" ht="15" hidden="false" customHeight="false" outlineLevel="1" collapsed="false">
      <c r="A11" s="450"/>
      <c r="B11" s="241" t="s">
        <v>219</v>
      </c>
      <c r="C11" s="258" t="n">
        <v>0</v>
      </c>
      <c r="D11" s="258"/>
      <c r="E11" s="258" t="n">
        <f aca="false">D11</f>
        <v>0</v>
      </c>
      <c r="F11" s="258"/>
      <c r="G11" s="258" t="n">
        <f aca="false">F11</f>
        <v>0</v>
      </c>
      <c r="H11" s="258" t="n">
        <f aca="false">G11</f>
        <v>0</v>
      </c>
      <c r="I11" s="258" t="n">
        <f aca="false">H11</f>
        <v>0</v>
      </c>
      <c r="J11" s="258" t="n">
        <f aca="false">I11</f>
        <v>0</v>
      </c>
      <c r="K11" s="258" t="n">
        <f aca="false">J11</f>
        <v>0</v>
      </c>
      <c r="L11" s="258" t="n">
        <f aca="false">K11</f>
        <v>0</v>
      </c>
      <c r="M11" s="258" t="n">
        <f aca="false">L11</f>
        <v>0</v>
      </c>
      <c r="N11" s="258" t="n">
        <f aca="false">M11</f>
        <v>0</v>
      </c>
      <c r="O11" s="258" t="n">
        <f aca="false">N11</f>
        <v>0</v>
      </c>
      <c r="P11" s="258" t="n">
        <f aca="false">O11</f>
        <v>0</v>
      </c>
      <c r="Q11" s="258" t="n">
        <f aca="false">P11</f>
        <v>0</v>
      </c>
      <c r="R11" s="258" t="n">
        <f aca="false">Q11</f>
        <v>0</v>
      </c>
      <c r="S11" s="258" t="n">
        <f aca="false">R11</f>
        <v>0</v>
      </c>
      <c r="T11" s="224"/>
    </row>
    <row r="12" customFormat="false" ht="15" hidden="false" customHeight="false" outlineLevel="1" collapsed="false">
      <c r="A12" s="450"/>
      <c r="B12" s="241" t="s">
        <v>219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f aca="false">142-F10</f>
        <v>58.687995</v>
      </c>
      <c r="G12" s="258" t="n">
        <f aca="false">F12</f>
        <v>58.687995</v>
      </c>
      <c r="H12" s="258" t="n">
        <v>37</v>
      </c>
      <c r="I12" s="258" t="n">
        <f aca="false">H12</f>
        <v>37</v>
      </c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24"/>
    </row>
    <row r="13" customFormat="false" ht="15" hidden="false" customHeight="false" outlineLevel="0" collapsed="false">
      <c r="A13" s="450"/>
      <c r="B13" s="241" t="s">
        <v>333</v>
      </c>
      <c r="C13" s="258"/>
      <c r="D13" s="258"/>
      <c r="E13" s="258"/>
      <c r="F13" s="258" t="n">
        <v>231.7</v>
      </c>
      <c r="G13" s="258" t="n">
        <v>924.4</v>
      </c>
      <c r="H13" s="258" t="n">
        <v>924.4</v>
      </c>
      <c r="I13" s="258" t="n">
        <v>924.4</v>
      </c>
      <c r="J13" s="258" t="n">
        <f aca="false">I13*1.005</f>
        <v>929.022</v>
      </c>
      <c r="K13" s="258" t="n">
        <f aca="false">J13</f>
        <v>929.022</v>
      </c>
      <c r="L13" s="258" t="n">
        <f aca="false">K13*1.005</f>
        <v>933.66711</v>
      </c>
      <c r="M13" s="258" t="n">
        <f aca="false">L13</f>
        <v>933.66711</v>
      </c>
      <c r="N13" s="258" t="n">
        <f aca="false">M13*1.005</f>
        <v>938.33544555</v>
      </c>
      <c r="O13" s="258" t="n">
        <f aca="false">N13</f>
        <v>938.33544555</v>
      </c>
      <c r="P13" s="258" t="n">
        <f aca="false">O13</f>
        <v>938.33544555</v>
      </c>
      <c r="Q13" s="258" t="n">
        <f aca="false">P13</f>
        <v>938.33544555</v>
      </c>
      <c r="R13" s="258" t="n">
        <f aca="false">Q13*1.005</f>
        <v>943.02712277775</v>
      </c>
      <c r="S13" s="258" t="n">
        <f aca="false">R13</f>
        <v>943.02712277775</v>
      </c>
      <c r="T13" s="260" t="n">
        <f aca="false">S13</f>
        <v>943.02712277775</v>
      </c>
    </row>
    <row r="14" customFormat="false" ht="15" hidden="false" customHeight="false" outlineLevel="0" collapsed="false">
      <c r="A14" s="446"/>
      <c r="B14" s="241" t="s">
        <v>334</v>
      </c>
      <c r="C14" s="262" t="n">
        <f aca="false">10.3608262586101*1000</f>
        <v>10360.8262586101</v>
      </c>
      <c r="D14" s="262" t="n">
        <f aca="false">10.1028758652092*1000</f>
        <v>10102.8758652092</v>
      </c>
      <c r="E14" s="262" t="n">
        <f aca="false">D14</f>
        <v>10102.8758652092</v>
      </c>
      <c r="F14" s="262" t="n">
        <f aca="false">E14</f>
        <v>10102.8758652092</v>
      </c>
      <c r="G14" s="262" t="n">
        <f aca="false">F14</f>
        <v>10102.8758652092</v>
      </c>
      <c r="H14" s="262" t="n">
        <f aca="false">G14</f>
        <v>10102.8758652092</v>
      </c>
      <c r="I14" s="262" t="n">
        <f aca="false">H14</f>
        <v>10102.8758652092</v>
      </c>
      <c r="J14" s="262" t="n">
        <f aca="false">I14</f>
        <v>10102.8758652092</v>
      </c>
      <c r="K14" s="262" t="n">
        <f aca="false">J14</f>
        <v>10102.8758652092</v>
      </c>
      <c r="L14" s="262" t="n">
        <f aca="false">K14</f>
        <v>10102.8758652092</v>
      </c>
      <c r="M14" s="262" t="n">
        <f aca="false">L14</f>
        <v>10102.8758652092</v>
      </c>
      <c r="N14" s="262" t="n">
        <f aca="false">M14</f>
        <v>10102.8758652092</v>
      </c>
      <c r="O14" s="262" t="n">
        <f aca="false">N14</f>
        <v>10102.8758652092</v>
      </c>
      <c r="P14" s="262" t="n">
        <f aca="false">O14</f>
        <v>10102.8758652092</v>
      </c>
      <c r="Q14" s="262" t="n">
        <f aca="false">P14</f>
        <v>10102.8758652092</v>
      </c>
      <c r="R14" s="262" t="n">
        <f aca="false">Q14</f>
        <v>10102.8758652092</v>
      </c>
      <c r="S14" s="262" t="n">
        <f aca="false">R14</f>
        <v>10102.8758652092</v>
      </c>
      <c r="T14" s="262" t="n">
        <f aca="false">S14</f>
        <v>10102.8758652092</v>
      </c>
    </row>
    <row r="15" customFormat="false" ht="15" hidden="false" customHeight="false" outlineLevel="0" collapsed="false">
      <c r="A15" s="446"/>
      <c r="B15" s="241" t="s">
        <v>335</v>
      </c>
      <c r="C15" s="263" t="n">
        <f aca="false">695.19*1000</f>
        <v>695190</v>
      </c>
      <c r="D15" s="263" t="n">
        <f aca="false">650.507568681746*1000</f>
        <v>650507.568681746</v>
      </c>
      <c r="E15" s="262" t="n">
        <f aca="false">D15+50*D26/1.12857</f>
        <v>657120.77833142</v>
      </c>
      <c r="F15" s="262" t="n">
        <f aca="false">E15-137*E26/1.12857</f>
        <v>639000.583891314</v>
      </c>
      <c r="G15" s="262" t="n">
        <f aca="false">F15-590.078*F26/1.12857</f>
        <v>560954.393418114</v>
      </c>
      <c r="H15" s="262" t="n">
        <f aca="false">G15+72.645*G26/1.12857</f>
        <v>570466.642395124</v>
      </c>
      <c r="I15" s="262" t="n">
        <f aca="false">H15+36.087*H26/1.12857</f>
        <v>575191.930148354</v>
      </c>
      <c r="J15" s="262" t="n">
        <f aca="false">I15+36.532*J26/1.12857</f>
        <v>579927.651324372</v>
      </c>
      <c r="K15" s="262" t="n">
        <f aca="false">J15+36.981*J26/1.12857</f>
        <v>584721.577329254</v>
      </c>
      <c r="L15" s="262" t="n">
        <f aca="false">K15+37.433*K26/1.12857</f>
        <v>589574.097059406</v>
      </c>
      <c r="M15" s="262" t="n">
        <f aca="false">L15+37.89*M26/1.12857</f>
        <v>594485.858675505</v>
      </c>
      <c r="N15" s="262" t="n">
        <f aca="false">M15+38.35*N26/1.12857</f>
        <v>599457.251073959</v>
      </c>
      <c r="O15" s="262" t="n">
        <f aca="false">N15+38.813*N26/1.12857</f>
        <v>604488.663151174</v>
      </c>
      <c r="P15" s="262" t="n">
        <f aca="false">O15+39.281*O26/1.12857</f>
        <v>609580.743067827</v>
      </c>
      <c r="Q15" s="262" t="n">
        <f aca="false">P15+39.753*P26/1.12857</f>
        <v>614734.009352461</v>
      </c>
      <c r="R15" s="262" t="n">
        <f aca="false">Q15+40.228*R26/1.12857</f>
        <v>619948.850901483</v>
      </c>
      <c r="S15" s="262" t="n">
        <f aca="false">R15+40.708*S26/1.12857</f>
        <v>625225.915875571</v>
      </c>
      <c r="T15" s="262" t="n">
        <f aca="false">S15+41.191*T26/1.12857</f>
        <v>630565.59317113</v>
      </c>
    </row>
    <row r="16" customFormat="false" ht="15" hidden="false" customHeight="false" outlineLevel="0" collapsed="false">
      <c r="A16" s="446"/>
      <c r="B16" s="241" t="s">
        <v>336</v>
      </c>
      <c r="C16" s="262" t="n">
        <f aca="false">13.0654469579251*1000</f>
        <v>13065.4469579251</v>
      </c>
      <c r="D16" s="262" t="n">
        <f aca="false">12.1685394898716*1000</f>
        <v>12168.5394898716</v>
      </c>
      <c r="E16" s="262" t="n">
        <f aca="false">D16</f>
        <v>12168.5394898716</v>
      </c>
      <c r="F16" s="262" t="n">
        <f aca="false">E16</f>
        <v>12168.5394898716</v>
      </c>
      <c r="G16" s="262" t="n">
        <f aca="false">F16</f>
        <v>12168.5394898716</v>
      </c>
      <c r="H16" s="262" t="n">
        <f aca="false">G16</f>
        <v>12168.5394898716</v>
      </c>
      <c r="I16" s="262" t="n">
        <f aca="false">H16</f>
        <v>12168.5394898716</v>
      </c>
      <c r="J16" s="262" t="n">
        <f aca="false">I16</f>
        <v>12168.5394898716</v>
      </c>
      <c r="K16" s="262" t="n">
        <f aca="false">J16</f>
        <v>12168.5394898716</v>
      </c>
      <c r="L16" s="262" t="n">
        <f aca="false">K16</f>
        <v>12168.5394898716</v>
      </c>
      <c r="M16" s="262" t="n">
        <f aca="false">L16</f>
        <v>12168.5394898716</v>
      </c>
      <c r="N16" s="262" t="n">
        <f aca="false">M16</f>
        <v>12168.5394898716</v>
      </c>
      <c r="O16" s="262" t="n">
        <f aca="false">N16</f>
        <v>12168.5394898716</v>
      </c>
      <c r="P16" s="262" t="n">
        <f aca="false">O16</f>
        <v>12168.5394898716</v>
      </c>
      <c r="Q16" s="262" t="n">
        <f aca="false">P16</f>
        <v>12168.5394898716</v>
      </c>
      <c r="R16" s="262" t="n">
        <f aca="false">Q16</f>
        <v>12168.5394898716</v>
      </c>
      <c r="S16" s="262" t="n">
        <f aca="false">R16</f>
        <v>12168.5394898716</v>
      </c>
      <c r="T16" s="262" t="n">
        <f aca="false">S16</f>
        <v>12168.5394898716</v>
      </c>
    </row>
    <row r="17" customFormat="false" ht="15" hidden="false" customHeight="false" outlineLevel="0" collapsed="false">
      <c r="A17" s="446"/>
      <c r="B17" s="241" t="s">
        <v>229</v>
      </c>
      <c r="C17" s="263" t="n">
        <f aca="false">C52/C38</f>
        <v>39290.0885423266</v>
      </c>
      <c r="D17" s="263" t="n">
        <f aca="false">D52/D38</f>
        <v>39890.5107224095</v>
      </c>
      <c r="E17" s="262" t="n">
        <f aca="false">D17</f>
        <v>39890.5107224095</v>
      </c>
      <c r="F17" s="264" t="n">
        <f aca="false">E17*0.75</f>
        <v>29917.8830418071</v>
      </c>
      <c r="G17" s="264" t="n">
        <f aca="false">F17</f>
        <v>29917.8830418071</v>
      </c>
      <c r="H17" s="264" t="n">
        <f aca="false">G17</f>
        <v>29917.8830418071</v>
      </c>
      <c r="I17" s="264" t="n">
        <f aca="false">H17</f>
        <v>29917.8830418071</v>
      </c>
      <c r="J17" s="264" t="n">
        <f aca="false">I17</f>
        <v>29917.8830418071</v>
      </c>
      <c r="K17" s="264" t="n">
        <f aca="false">J17</f>
        <v>29917.8830418071</v>
      </c>
      <c r="L17" s="264" t="n">
        <f aca="false">K17</f>
        <v>29917.8830418071</v>
      </c>
      <c r="M17" s="264" t="n">
        <f aca="false">L17</f>
        <v>29917.8830418071</v>
      </c>
      <c r="N17" s="264" t="n">
        <f aca="false">M17</f>
        <v>29917.8830418071</v>
      </c>
      <c r="O17" s="264" t="n">
        <f aca="false">N17</f>
        <v>29917.8830418071</v>
      </c>
      <c r="P17" s="264" t="n">
        <f aca="false">O17</f>
        <v>29917.8830418071</v>
      </c>
      <c r="Q17" s="264" t="n">
        <f aca="false">P17</f>
        <v>29917.8830418071</v>
      </c>
      <c r="R17" s="264" t="n">
        <f aca="false">Q17</f>
        <v>29917.8830418071</v>
      </c>
      <c r="S17" s="264" t="n">
        <f aca="false">R17</f>
        <v>29917.8830418071</v>
      </c>
      <c r="T17" s="264" t="n">
        <f aca="false">S17</f>
        <v>29917.8830418071</v>
      </c>
    </row>
    <row r="18" customFormat="false" ht="15" hidden="false" customHeight="false" outlineLevel="0" collapsed="false">
      <c r="A18" s="451"/>
      <c r="B18" s="241" t="s">
        <v>230</v>
      </c>
      <c r="C18" s="263" t="n">
        <v>26472.9397347782</v>
      </c>
      <c r="D18" s="263" t="n">
        <f aca="false">D53/D39</f>
        <v>23554.3668971902</v>
      </c>
      <c r="E18" s="262" t="n">
        <f aca="false">D18</f>
        <v>23554.3668971902</v>
      </c>
      <c r="F18" s="264" t="n">
        <f aca="false">E18</f>
        <v>23554.3668971902</v>
      </c>
      <c r="G18" s="264" t="n">
        <f aca="false">F18</f>
        <v>23554.3668971902</v>
      </c>
      <c r="H18" s="264" t="n">
        <f aca="false">G18*1.005</f>
        <v>23672.1387316762</v>
      </c>
      <c r="I18" s="264" t="n">
        <f aca="false">H18*1.005</f>
        <v>23790.4994253345</v>
      </c>
      <c r="J18" s="264" t="n">
        <f aca="false">I18*1.005</f>
        <v>23909.4519224612</v>
      </c>
      <c r="K18" s="264" t="n">
        <f aca="false">J18*1.005</f>
        <v>24028.9991820735</v>
      </c>
      <c r="L18" s="264" t="n">
        <f aca="false">K18*1.005</f>
        <v>24149.1441779839</v>
      </c>
      <c r="M18" s="264" t="n">
        <f aca="false">L18*1.005</f>
        <v>24269.8898988738</v>
      </c>
      <c r="N18" s="264" t="n">
        <f aca="false">M18*1.005</f>
        <v>24391.2393483682</v>
      </c>
      <c r="O18" s="264" t="n">
        <f aca="false">N18*1.005</f>
        <v>24513.19554511</v>
      </c>
      <c r="P18" s="264" t="n">
        <f aca="false">O18*1.005</f>
        <v>24635.7615228355</v>
      </c>
      <c r="Q18" s="264" t="n">
        <f aca="false">P18*1.005</f>
        <v>24758.9403304497</v>
      </c>
      <c r="R18" s="264" t="n">
        <f aca="false">Q18*1.005</f>
        <v>24882.735032102</v>
      </c>
      <c r="S18" s="264" t="n">
        <f aca="false">R18*1.005</f>
        <v>25007.1487072625</v>
      </c>
      <c r="T18" s="264" t="n">
        <f aca="false">S18*1.005</f>
        <v>25132.1844507988</v>
      </c>
    </row>
    <row r="19" customFormat="false" ht="15" hidden="false" customHeight="false" outlineLevel="0" collapsed="false">
      <c r="A19" s="451"/>
      <c r="B19" s="241" t="s">
        <v>231</v>
      </c>
      <c r="C19" s="263" t="n">
        <f aca="false">451563/801691*1549</f>
        <v>872.494623240126</v>
      </c>
      <c r="D19" s="263" t="n">
        <v>858</v>
      </c>
      <c r="E19" s="262" t="n">
        <f aca="false">D19</f>
        <v>858</v>
      </c>
      <c r="F19" s="262" t="n">
        <f aca="false">E19</f>
        <v>858</v>
      </c>
      <c r="G19" s="452" t="n">
        <f aca="false">F19</f>
        <v>858</v>
      </c>
      <c r="H19" s="452" t="n">
        <f aca="false">F19*0.97</f>
        <v>832.26</v>
      </c>
      <c r="I19" s="452" t="n">
        <f aca="false">E19*0.96</f>
        <v>823.68</v>
      </c>
      <c r="J19" s="452" t="n">
        <f aca="false">I19</f>
        <v>823.68</v>
      </c>
      <c r="K19" s="452" t="n">
        <f aca="false">J19</f>
        <v>823.68</v>
      </c>
      <c r="L19" s="452" t="n">
        <f aca="false">E19*0.95</f>
        <v>815.1</v>
      </c>
      <c r="M19" s="452" t="n">
        <f aca="false">L19</f>
        <v>815.1</v>
      </c>
      <c r="N19" s="452" t="n">
        <f aca="false">M19</f>
        <v>815.1</v>
      </c>
      <c r="O19" s="452" t="n">
        <f aca="false">N19</f>
        <v>815.1</v>
      </c>
      <c r="P19" s="452" t="n">
        <f aca="false">E19*0.94</f>
        <v>806.52</v>
      </c>
      <c r="Q19" s="452" t="n">
        <f aca="false">P19</f>
        <v>806.52</v>
      </c>
      <c r="R19" s="452" t="n">
        <f aca="false">Q19</f>
        <v>806.52</v>
      </c>
      <c r="S19" s="452" t="n">
        <f aca="false">R19</f>
        <v>806.52</v>
      </c>
      <c r="T19" s="452" t="n">
        <f aca="false">S19</f>
        <v>806.52</v>
      </c>
    </row>
    <row r="20" customFormat="false" ht="15" hidden="false" customHeight="false" outlineLevel="0" collapsed="false">
      <c r="A20" s="451"/>
      <c r="B20" s="241" t="s">
        <v>232</v>
      </c>
      <c r="C20" s="263" t="n">
        <v>430.65434</v>
      </c>
      <c r="D20" s="263" t="n">
        <f aca="false">430.83+33</f>
        <v>463.83</v>
      </c>
      <c r="E20" s="262" t="n">
        <f aca="false">C20+24.42</f>
        <v>455.07434</v>
      </c>
      <c r="F20" s="262" t="n">
        <f aca="false">C20+16.815</f>
        <v>447.46934</v>
      </c>
      <c r="G20" s="262" t="n">
        <f aca="false">C20+11.21</f>
        <v>441.86434</v>
      </c>
      <c r="H20" s="262" t="n">
        <f aca="false">C20</f>
        <v>430.65434</v>
      </c>
      <c r="I20" s="262" t="n">
        <f aca="false">H20*0.99</f>
        <v>426.3477966</v>
      </c>
      <c r="J20" s="262" t="n">
        <f aca="false">I20</f>
        <v>426.3477966</v>
      </c>
      <c r="K20" s="262" t="n">
        <f aca="false">J20</f>
        <v>426.3477966</v>
      </c>
      <c r="L20" s="262" t="n">
        <f aca="false">K20*0.995</f>
        <v>424.216057617</v>
      </c>
      <c r="M20" s="262" t="n">
        <f aca="false">L20</f>
        <v>424.216057617</v>
      </c>
      <c r="N20" s="262" t="n">
        <f aca="false">M20</f>
        <v>424.216057617</v>
      </c>
      <c r="O20" s="262" t="n">
        <f aca="false">N20*0.995</f>
        <v>422.094977328915</v>
      </c>
      <c r="P20" s="262" t="n">
        <f aca="false">O20</f>
        <v>422.094977328915</v>
      </c>
      <c r="Q20" s="262" t="n">
        <f aca="false">P20</f>
        <v>422.094977328915</v>
      </c>
      <c r="R20" s="262" t="n">
        <f aca="false">Q20*0.995</f>
        <v>419.98450244227</v>
      </c>
      <c r="S20" s="262" t="n">
        <f aca="false">R20</f>
        <v>419.98450244227</v>
      </c>
      <c r="T20" s="262" t="n">
        <v>420</v>
      </c>
    </row>
    <row r="21" customFormat="false" ht="25.5" hidden="false" customHeight="false" outlineLevel="0" collapsed="false">
      <c r="A21" s="451"/>
      <c r="B21" s="241" t="s">
        <v>233</v>
      </c>
      <c r="C21" s="270" t="n">
        <v>2483.700985</v>
      </c>
      <c r="D21" s="270" t="n">
        <v>2473.18296316</v>
      </c>
      <c r="E21" s="262" t="n">
        <f aca="false">D21*1.01</f>
        <v>2497.9147927916</v>
      </c>
      <c r="F21" s="262" t="n">
        <f aca="false">E21*1.01</f>
        <v>2522.89394071952</v>
      </c>
      <c r="G21" s="453" t="n">
        <f aca="false">F21*1.01</f>
        <v>2548.12288012671</v>
      </c>
      <c r="H21" s="453" t="n">
        <f aca="false">G21*1.01</f>
        <v>2573.60410892798</v>
      </c>
      <c r="I21" s="453" t="n">
        <f aca="false">H21*1.01</f>
        <v>2599.34015001726</v>
      </c>
      <c r="J21" s="453" t="n">
        <f aca="false">I21*1.01</f>
        <v>2625.33355151743</v>
      </c>
      <c r="K21" s="453" t="n">
        <f aca="false">J21*1.01</f>
        <v>2651.58688703261</v>
      </c>
      <c r="L21" s="453" t="n">
        <f aca="false">K21*1.01</f>
        <v>2678.10275590293</v>
      </c>
      <c r="M21" s="453" t="n">
        <f aca="false">L21*1.01</f>
        <v>2704.88378346196</v>
      </c>
      <c r="N21" s="453" t="n">
        <f aca="false">M21*1.01</f>
        <v>2731.93262129658</v>
      </c>
      <c r="O21" s="453" t="n">
        <f aca="false">N21*1.01</f>
        <v>2759.25194750955</v>
      </c>
      <c r="P21" s="453" t="n">
        <f aca="false">O21*1.01</f>
        <v>2786.84446698464</v>
      </c>
      <c r="Q21" s="453" t="n">
        <f aca="false">P21*1.01</f>
        <v>2814.71291165449</v>
      </c>
      <c r="R21" s="453" t="n">
        <f aca="false">Q21*1.01</f>
        <v>2842.86004077103</v>
      </c>
      <c r="S21" s="453" t="n">
        <f aca="false">R21*1.01</f>
        <v>2871.28864117874</v>
      </c>
      <c r="T21" s="453" t="n">
        <f aca="false">S21*1.01</f>
        <v>2900.00152759053</v>
      </c>
    </row>
    <row r="22" customFormat="false" ht="15" hidden="false" customHeight="false" outlineLevel="0" collapsed="false">
      <c r="A22" s="451"/>
      <c r="B22" s="241"/>
      <c r="C22" s="271"/>
      <c r="D22" s="271"/>
      <c r="E22" s="263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72"/>
    </row>
    <row r="23" customFormat="false" ht="15" hidden="false" customHeight="false" outlineLevel="0" collapsed="false">
      <c r="A23" s="451"/>
      <c r="B23" s="241" t="s">
        <v>337</v>
      </c>
      <c r="C23" s="287" t="n">
        <v>5429.255</v>
      </c>
      <c r="D23" s="287" t="n">
        <v>5078.2775029723</v>
      </c>
      <c r="E23" s="262" t="n">
        <v>5128</v>
      </c>
      <c r="F23" s="262" t="n">
        <v>4991</v>
      </c>
      <c r="G23" s="262" t="n">
        <v>4400.9217</v>
      </c>
      <c r="H23" s="262" t="n">
        <v>4473.566483</v>
      </c>
      <c r="I23" s="262" t="n">
        <v>4509.65301817</v>
      </c>
      <c r="J23" s="262" t="n">
        <v>4546.1848699883</v>
      </c>
      <c r="K23" s="262" t="n">
        <v>4583.16564710842</v>
      </c>
      <c r="L23" s="262" t="n">
        <v>4620.59900271553</v>
      </c>
      <c r="M23" s="262" t="n">
        <v>4658.48863488736</v>
      </c>
      <c r="N23" s="262" t="n">
        <v>4696.83828695946</v>
      </c>
      <c r="O23" s="262" t="n">
        <v>4735.65174789504</v>
      </c>
      <c r="P23" s="262" t="n">
        <v>4774.93285265933</v>
      </c>
      <c r="Q23" s="262" t="n">
        <v>4814.6854825984</v>
      </c>
      <c r="R23" s="262" t="n">
        <v>4854.91356582274</v>
      </c>
      <c r="S23" s="262" t="n">
        <v>4895.62107759534</v>
      </c>
      <c r="T23" s="262" t="n">
        <v>4936.81204072452</v>
      </c>
    </row>
    <row r="24" customFormat="false" ht="25.5" hidden="false" customHeight="false" outlineLevel="0" collapsed="false">
      <c r="A24" s="451"/>
      <c r="B24" s="241" t="s">
        <v>338</v>
      </c>
      <c r="C24" s="287" t="n">
        <v>4978.31266</v>
      </c>
      <c r="D24" s="287" t="n">
        <f aca="false">4626.7708417392</f>
        <v>4626.7708417392</v>
      </c>
      <c r="E24" s="262" t="n">
        <f aca="false">D24+50</f>
        <v>4676.7708417392</v>
      </c>
      <c r="F24" s="262" t="n">
        <f aca="false">E24-55-82</f>
        <v>4539.7708417392</v>
      </c>
      <c r="G24" s="262" t="n">
        <f aca="false">4199-245</f>
        <v>3954</v>
      </c>
      <c r="H24" s="262" t="n">
        <f aca="false">(4199-245+37)*1.01</f>
        <v>4030.91</v>
      </c>
      <c r="I24" s="262" t="n">
        <f aca="false">H24*1.01</f>
        <v>4071.2191</v>
      </c>
      <c r="J24" s="262" t="n">
        <f aca="false">I24*1.01</f>
        <v>4111.931291</v>
      </c>
      <c r="K24" s="262" t="n">
        <f aca="false">J24*1.01</f>
        <v>4153.05060391</v>
      </c>
      <c r="L24" s="262" t="n">
        <f aca="false">K24*1.01</f>
        <v>4194.5811099491</v>
      </c>
      <c r="M24" s="262" t="n">
        <f aca="false">L24*1.01</f>
        <v>4236.52692104859</v>
      </c>
      <c r="N24" s="262" t="n">
        <f aca="false">M24*1.01</f>
        <v>4278.89219025908</v>
      </c>
      <c r="O24" s="262" t="n">
        <f aca="false">N24*1.01</f>
        <v>4321.68111216167</v>
      </c>
      <c r="P24" s="262" t="n">
        <f aca="false">O24*1.01</f>
        <v>4364.89792328329</v>
      </c>
      <c r="Q24" s="262" t="n">
        <f aca="false">P24*1.01</f>
        <v>4408.54690251612</v>
      </c>
      <c r="R24" s="262" t="n">
        <f aca="false">Q24*1.01</f>
        <v>4452.63237154128</v>
      </c>
      <c r="S24" s="262" t="n">
        <f aca="false">R24*1.01</f>
        <v>4497.15869525669</v>
      </c>
      <c r="T24" s="262" t="n">
        <f aca="false">S24*1.01</f>
        <v>4542.13028220926</v>
      </c>
    </row>
    <row r="25" customFormat="false" ht="15" hidden="false" customHeight="false" outlineLevel="0" collapsed="false">
      <c r="A25" s="451"/>
      <c r="B25" s="241" t="s">
        <v>236</v>
      </c>
      <c r="C25" s="271"/>
      <c r="D25" s="271"/>
      <c r="E25" s="263"/>
      <c r="F25" s="264" t="n">
        <f aca="false">E25*0.995</f>
        <v>0</v>
      </c>
      <c r="G25" s="264" t="n">
        <f aca="false">F25*0.995</f>
        <v>0</v>
      </c>
      <c r="H25" s="264" t="n">
        <f aca="false">G25*0.995</f>
        <v>0</v>
      </c>
      <c r="I25" s="264" t="n">
        <f aca="false">H25*0.995</f>
        <v>0</v>
      </c>
      <c r="J25" s="264" t="n">
        <f aca="false">I25*0.995</f>
        <v>0</v>
      </c>
      <c r="K25" s="264" t="n">
        <f aca="false">J25*0.995</f>
        <v>0</v>
      </c>
      <c r="L25" s="264" t="n">
        <f aca="false">K25*0.995</f>
        <v>0</v>
      </c>
      <c r="M25" s="264" t="n">
        <f aca="false">L25*0.995</f>
        <v>0</v>
      </c>
      <c r="N25" s="264" t="n">
        <f aca="false">M25*0.995</f>
        <v>0</v>
      </c>
      <c r="O25" s="264" t="n">
        <f aca="false">N25*0.995</f>
        <v>0</v>
      </c>
      <c r="P25" s="264" t="n">
        <f aca="false">O25*0.995</f>
        <v>0</v>
      </c>
      <c r="Q25" s="264" t="n">
        <f aca="false">P25*0.995</f>
        <v>0</v>
      </c>
      <c r="R25" s="264" t="n">
        <f aca="false">Q25*0.995</f>
        <v>0</v>
      </c>
      <c r="S25" s="264" t="n">
        <f aca="false">R25*0.995</f>
        <v>0</v>
      </c>
      <c r="T25" s="272"/>
    </row>
    <row r="26" customFormat="false" ht="15" hidden="false" customHeight="false" outlineLevel="0" collapsed="false">
      <c r="A26" s="451"/>
      <c r="B26" s="241" t="s">
        <v>237</v>
      </c>
      <c r="C26" s="262" t="n">
        <v>149.167173709837</v>
      </c>
      <c r="D26" s="262" t="n">
        <v>149.26940028664</v>
      </c>
      <c r="E26" s="262" t="n">
        <f aca="false">D26</f>
        <v>149.26940028664</v>
      </c>
      <c r="F26" s="262" t="n">
        <f aca="false">E26</f>
        <v>149.26940028664</v>
      </c>
      <c r="G26" s="262" t="n">
        <f aca="false">F26*0.99</f>
        <v>147.776706283774</v>
      </c>
      <c r="H26" s="262" t="n">
        <f aca="false">G26</f>
        <v>147.776706283774</v>
      </c>
      <c r="I26" s="262" t="n">
        <f aca="false">H26*0.99</f>
        <v>146.298939220936</v>
      </c>
      <c r="J26" s="262" t="n">
        <f aca="false">I26</f>
        <v>146.298939220936</v>
      </c>
      <c r="K26" s="262" t="n">
        <f aca="false">J26</f>
        <v>146.298939220936</v>
      </c>
      <c r="L26" s="262" t="n">
        <f aca="false">K26</f>
        <v>146.298939220936</v>
      </c>
      <c r="M26" s="262" t="n">
        <f aca="false">L26</f>
        <v>146.298939220936</v>
      </c>
      <c r="N26" s="262" t="n">
        <f aca="false">M26</f>
        <v>146.298939220936</v>
      </c>
      <c r="O26" s="262" t="n">
        <f aca="false">N26</f>
        <v>146.298939220936</v>
      </c>
      <c r="P26" s="262" t="n">
        <f aca="false">O26</f>
        <v>146.298939220936</v>
      </c>
      <c r="Q26" s="262" t="n">
        <f aca="false">P26</f>
        <v>146.298939220936</v>
      </c>
      <c r="R26" s="262" t="n">
        <f aca="false">Q26</f>
        <v>146.298939220936</v>
      </c>
      <c r="S26" s="262" t="n">
        <f aca="false">R26</f>
        <v>146.298939220936</v>
      </c>
      <c r="T26" s="262" t="n">
        <f aca="false">S26</f>
        <v>146.298939220936</v>
      </c>
    </row>
    <row r="27" customFormat="false" ht="15" hidden="false" customHeight="false" outlineLevel="0" collapsed="false">
      <c r="A27" s="451"/>
      <c r="B27" s="241" t="s">
        <v>238</v>
      </c>
      <c r="C27" s="454" t="n">
        <f aca="false">C20/(C24)</f>
        <v>0.0865060853771286</v>
      </c>
      <c r="D27" s="454" t="n">
        <f aca="false">D20/(D24+D6)</f>
        <v>0.0944041347826113</v>
      </c>
      <c r="E27" s="454" t="n">
        <f aca="false">E20/(E24+E6+E13)</f>
        <v>0.0926220799203757</v>
      </c>
      <c r="F27" s="454" t="n">
        <f aca="false">F20/(F24+F6+F13)</f>
        <v>0.0910699085051681</v>
      </c>
      <c r="G27" s="454" t="n">
        <f aca="false">G20/(G24+G6+G13)</f>
        <v>0.0894989800561576</v>
      </c>
      <c r="H27" s="454" t="n">
        <f aca="false">H20/(H24+H6+H13)</f>
        <v>0.0862635413265603</v>
      </c>
      <c r="I27" s="454" t="n">
        <f aca="false">I20/(I24+I6+I13)</f>
        <v>0.0847168816332633</v>
      </c>
      <c r="J27" s="454" t="n">
        <f aca="false">J20/(J24+J6+J13)</f>
        <v>0.0845768194998338</v>
      </c>
      <c r="K27" s="454" t="n">
        <f aca="false">K20/(K24+K6+K13)</f>
        <v>0.0838925040685134</v>
      </c>
      <c r="L27" s="454" t="n">
        <f aca="false">L20/(L24+L6+L13)</f>
        <v>0.0827214361361803</v>
      </c>
      <c r="M27" s="454" t="n">
        <f aca="false">M20/(M24+M6+M13)</f>
        <v>0.0820503166940067</v>
      </c>
      <c r="N27" s="454" t="n">
        <f aca="false">N20/(N24+N6+N13)</f>
        <v>0.0813106284083411</v>
      </c>
      <c r="O27" s="454" t="n">
        <f aca="false">O20/(O24+O6+O13)</f>
        <v>0.0802459408060389</v>
      </c>
      <c r="P27" s="454" t="n">
        <f aca="false">P20/(P24+P6+P13)</f>
        <v>0.0795920050981607</v>
      </c>
      <c r="Q27" s="454" t="n">
        <f aca="false">Q20/(Q24+Q6+Q13)</f>
        <v>0.0789422601530741</v>
      </c>
      <c r="R27" s="454" t="n">
        <f aca="false">R20/(R24+R6+R13)</f>
        <v>0.0778374734144108</v>
      </c>
      <c r="S27" s="454" t="n">
        <f aca="false">S20/(S24+S6+S13)</f>
        <v>0.0772003965471187</v>
      </c>
      <c r="T27" s="454" t="n">
        <f aca="false">T20/(T24+T6+T13)</f>
        <v>0.0765702730095117</v>
      </c>
    </row>
    <row r="28" customFormat="false" ht="25.5" hidden="false" customHeight="false" outlineLevel="0" collapsed="false">
      <c r="A28" s="451"/>
      <c r="B28" s="241" t="s">
        <v>339</v>
      </c>
      <c r="C28" s="294" t="n">
        <v>235.019</v>
      </c>
      <c r="D28" s="294" t="n">
        <v>235.019</v>
      </c>
      <c r="E28" s="262" t="n">
        <f aca="false">D28</f>
        <v>235.019</v>
      </c>
      <c r="F28" s="262" t="n">
        <f aca="false">E28+5.45</f>
        <v>240.469</v>
      </c>
      <c r="G28" s="262" t="n">
        <f aca="false">F28+8.84</f>
        <v>249.309</v>
      </c>
      <c r="H28" s="262" t="n">
        <f aca="false">G28+8.47</f>
        <v>257.779</v>
      </c>
      <c r="I28" s="262" t="n">
        <f aca="false">H28+1.29</f>
        <v>259.069</v>
      </c>
      <c r="J28" s="262" t="n">
        <f aca="false">I28+0.6915</f>
        <v>259.7605</v>
      </c>
      <c r="K28" s="262" t="n">
        <f aca="false">J28+0.6915</f>
        <v>260.452</v>
      </c>
      <c r="L28" s="262" t="n">
        <f aca="false">K28+0.6915</f>
        <v>261.1435</v>
      </c>
      <c r="M28" s="262" t="n">
        <f aca="false">L28+0.6915</f>
        <v>261.835</v>
      </c>
      <c r="N28" s="262" t="n">
        <f aca="false">M28+0.6915</f>
        <v>262.5265</v>
      </c>
      <c r="O28" s="262" t="n">
        <f aca="false">N28+0.6915</f>
        <v>263.218</v>
      </c>
      <c r="P28" s="262" t="n">
        <f aca="false">O28+0.6915</f>
        <v>263.9095</v>
      </c>
      <c r="Q28" s="262" t="n">
        <f aca="false">P28+0.6915</f>
        <v>264.601</v>
      </c>
      <c r="R28" s="262" t="n">
        <f aca="false">Q28+0.6915</f>
        <v>265.2925</v>
      </c>
      <c r="S28" s="262" t="n">
        <f aca="false">R28+0.6915</f>
        <v>265.984</v>
      </c>
      <c r="T28" s="262" t="n">
        <f aca="false">S28+0.6915</f>
        <v>266.6755</v>
      </c>
    </row>
    <row r="29" customFormat="false" ht="25.5" hidden="false" customHeight="false" outlineLevel="0" collapsed="false">
      <c r="A29" s="451"/>
      <c r="B29" s="241" t="s">
        <v>240</v>
      </c>
      <c r="C29" s="270" t="n">
        <f aca="false">C17/C23</f>
        <v>7.23673663188164</v>
      </c>
      <c r="D29" s="270" t="n">
        <f aca="false">D17/(D23+D6)</f>
        <v>7.43567715759807</v>
      </c>
      <c r="E29" s="270" t="n">
        <f aca="false">E17/(E23+E6)</f>
        <v>7.43606180389743</v>
      </c>
      <c r="F29" s="270" t="n">
        <f aca="false">F17/(F23+F6+F13)</f>
        <v>5.57680448893827</v>
      </c>
      <c r="G29" s="270" t="n">
        <f aca="false">G17/(G23+G6+G13)</f>
        <v>5.55680333740691</v>
      </c>
      <c r="H29" s="270" t="n">
        <f aca="false">H17/(H23+H6+H13)</f>
        <v>5.50470423973857</v>
      </c>
      <c r="I29" s="270" t="n">
        <f aca="false">I17/(I23+I6+I13)</f>
        <v>5.46839574437433</v>
      </c>
      <c r="J29" s="270" t="n">
        <f aca="false">J17/(J23+J6+J13)</f>
        <v>5.46424705992362</v>
      </c>
      <c r="K29" s="270" t="n">
        <f aca="false">K17/(K23+K6+K13)</f>
        <v>5.427587911943</v>
      </c>
      <c r="L29" s="270" t="n">
        <f aca="false">L17/(L23+L6+L13)</f>
        <v>5.38646914545836</v>
      </c>
      <c r="M29" s="270" t="n">
        <f aca="false">M17/(M23+M6+M13)</f>
        <v>5.34997314213926</v>
      </c>
      <c r="N29" s="270" t="n">
        <f aca="false">N17/(N23+N6+N13)</f>
        <v>5.30913232882424</v>
      </c>
      <c r="O29" s="270" t="n">
        <f aca="false">O17/(O23+O6+O13)</f>
        <v>5.27281469305574</v>
      </c>
      <c r="P29" s="270" t="n">
        <f aca="false">P17/(P23+P6+P13)</f>
        <v>5.23656189071046</v>
      </c>
      <c r="Q29" s="270" t="n">
        <f aca="false">Q17/(Q23+Q6+Q13)</f>
        <v>5.20037792586932</v>
      </c>
      <c r="R29" s="270" t="n">
        <f aca="false">R17/(R23+R6+R13)</f>
        <v>5.160087805077</v>
      </c>
      <c r="S29" s="270" t="n">
        <f aca="false">S17/(S23+S6+S13)</f>
        <v>5.12411126943655</v>
      </c>
      <c r="T29" s="270" t="n">
        <f aca="false">T17/(T23+T6+T13)</f>
        <v>5.08821452592027</v>
      </c>
    </row>
    <row r="30" customFormat="false" ht="27" hidden="false" customHeight="false" outlineLevel="0" collapsed="false">
      <c r="A30" s="451"/>
      <c r="B30" s="241" t="s">
        <v>241</v>
      </c>
      <c r="C30" s="270" t="n">
        <f aca="false">C18/C23</f>
        <v>4.87598017311366</v>
      </c>
      <c r="D30" s="270" t="n">
        <f aca="false">D18/(D23+D6)</f>
        <v>4.39058474627978</v>
      </c>
      <c r="E30" s="270" t="n">
        <f aca="false">E18/(E23+E6)</f>
        <v>4.3908118704729</v>
      </c>
      <c r="F30" s="270" t="n">
        <f aca="false">F18/(F23+F6+F13)</f>
        <v>4.39062145081556</v>
      </c>
      <c r="G30" s="270" t="n">
        <f aca="false">G18/(G23+G6+G13)</f>
        <v>4.37487453246315</v>
      </c>
      <c r="H30" s="270" t="n">
        <f aca="false">H18/(H23+H6+H13)</f>
        <v>4.35552616666913</v>
      </c>
      <c r="I30" s="270" t="n">
        <f aca="false">I18/(I23+I6+I13)</f>
        <v>4.34843152612917</v>
      </c>
      <c r="J30" s="270" t="n">
        <f aca="false">J18/(J23+J6+J13)</f>
        <v>4.36685818275069</v>
      </c>
      <c r="K30" s="270" t="n">
        <f aca="false">K18/(K23+K6+K13)</f>
        <v>4.35924912583095</v>
      </c>
      <c r="L30" s="270" t="n">
        <f aca="false">L18/(L23+L6+L13)</f>
        <v>4.34785508794737</v>
      </c>
      <c r="M30" s="270" t="n">
        <f aca="false">M18/(M23+M6+M13)</f>
        <v>4.33998819168486</v>
      </c>
      <c r="N30" s="270" t="n">
        <f aca="false">N18/(N23+N6+N13)</f>
        <v>4.32839172422573</v>
      </c>
      <c r="O30" s="270" t="n">
        <f aca="false">O18/(O23+O6+O13)</f>
        <v>4.32027685459517</v>
      </c>
      <c r="P30" s="270" t="n">
        <f aca="false">P18/(P23+P6+P13)</f>
        <v>4.31202601329907</v>
      </c>
      <c r="Q30" s="270" t="n">
        <f aca="false">Q18/(Q23+Q6+Q13)</f>
        <v>4.30364162405687</v>
      </c>
      <c r="R30" s="270" t="n">
        <f aca="false">R18/(R23+R6+R13)</f>
        <v>4.29165049601571</v>
      </c>
      <c r="S30" s="270" t="n">
        <f aca="false">S18/(S23+S6+S13)</f>
        <v>4.28303741706249</v>
      </c>
      <c r="T30" s="270" t="n">
        <f aca="false">T18/(T23+T6+T13)</f>
        <v>4.27429794454259</v>
      </c>
    </row>
    <row r="31" customFormat="false" ht="15" hidden="false" customHeight="false" outlineLevel="0" collapsed="false">
      <c r="A31" s="446"/>
      <c r="B31" s="241"/>
      <c r="C31" s="271"/>
      <c r="D31" s="271"/>
      <c r="E31" s="279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72"/>
    </row>
    <row r="32" customFormat="false" ht="15" hidden="false" customHeight="false" outlineLevel="0" collapsed="false">
      <c r="A32" s="449"/>
      <c r="B32" s="247" t="s">
        <v>242</v>
      </c>
      <c r="C32" s="282"/>
      <c r="D32" s="282"/>
      <c r="E32" s="283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72"/>
    </row>
    <row r="33" customFormat="false" ht="25.5" hidden="false" customHeight="false" outlineLevel="0" collapsed="false">
      <c r="A33" s="455"/>
      <c r="B33" s="330" t="s">
        <v>243</v>
      </c>
      <c r="C33" s="287" t="n">
        <v>0</v>
      </c>
      <c r="D33" s="287" t="n">
        <f aca="false">D43/D6</f>
        <v>1542.58649998191</v>
      </c>
      <c r="E33" s="287" t="n">
        <f aca="false">D33*Индексы!I10</f>
        <v>0</v>
      </c>
      <c r="F33" s="287" t="n">
        <f aca="false">E33*Индексы!J10</f>
        <v>0</v>
      </c>
      <c r="G33" s="287" t="n">
        <f aca="false">F33*Индексы!K10</f>
        <v>0</v>
      </c>
      <c r="H33" s="287" t="n">
        <f aca="false">G33*Индексы!L10</f>
        <v>0</v>
      </c>
      <c r="I33" s="287" t="n">
        <f aca="false">H33*Индексы!M10</f>
        <v>0</v>
      </c>
      <c r="J33" s="287" t="n">
        <f aca="false">I33*Индексы!N10</f>
        <v>0</v>
      </c>
      <c r="K33" s="287" t="n">
        <f aca="false">J33*Индексы!O10</f>
        <v>0</v>
      </c>
      <c r="L33" s="287" t="n">
        <f aca="false">K33*Индексы!P10</f>
        <v>0</v>
      </c>
      <c r="M33" s="287" t="n">
        <f aca="false">L33*Индексы!Q10</f>
        <v>0</v>
      </c>
      <c r="N33" s="287" t="n">
        <f aca="false">M33*Индексы!R10</f>
        <v>0</v>
      </c>
      <c r="O33" s="287" t="n">
        <f aca="false">N33*Индексы!S10</f>
        <v>0</v>
      </c>
      <c r="P33" s="287" t="n">
        <f aca="false">O33*Индексы!T10</f>
        <v>0</v>
      </c>
      <c r="Q33" s="287" t="n">
        <f aca="false">P33*Индексы!U10</f>
        <v>0</v>
      </c>
      <c r="R33" s="287" t="n">
        <f aca="false">Q33*Индексы!V10</f>
        <v>0</v>
      </c>
      <c r="S33" s="287" t="n">
        <f aca="false">R33*Индексы!W10</f>
        <v>0</v>
      </c>
      <c r="T33" s="287" t="n">
        <f aca="false">S33*Индексы!X10</f>
        <v>0</v>
      </c>
    </row>
    <row r="34" customFormat="false" ht="15" hidden="false" customHeight="false" outlineLevel="0" collapsed="false">
      <c r="A34" s="455"/>
      <c r="B34" s="330" t="s">
        <v>340</v>
      </c>
      <c r="C34" s="287"/>
      <c r="D34" s="287"/>
      <c r="E34" s="287"/>
      <c r="F34" s="287" t="n">
        <f aca="false">800*1.05</f>
        <v>840</v>
      </c>
      <c r="G34" s="287" t="n">
        <f aca="false">F34*Индексы!K10</f>
        <v>873.6</v>
      </c>
      <c r="H34" s="287" t="n">
        <f aca="false">G34*Индексы!L10</f>
        <v>908.544</v>
      </c>
      <c r="I34" s="287" t="n">
        <f aca="false">H34*Индексы!M10</f>
        <v>944.88576</v>
      </c>
      <c r="J34" s="287" t="n">
        <f aca="false">I34*Индексы!N10</f>
        <v>982.6811904</v>
      </c>
      <c r="K34" s="287" t="n">
        <f aca="false">J34*Индексы!O10</f>
        <v>1021.988438016</v>
      </c>
      <c r="L34" s="287" t="n">
        <f aca="false">K34*Индексы!P10</f>
        <v>1062.86797553664</v>
      </c>
      <c r="M34" s="287" t="n">
        <f aca="false">L34*Индексы!Q10</f>
        <v>1105.38269455811</v>
      </c>
      <c r="N34" s="287" t="n">
        <f aca="false">M34*Индексы!R10</f>
        <v>1149.59800234043</v>
      </c>
      <c r="O34" s="287" t="n">
        <f aca="false">N34*Индексы!S10</f>
        <v>1195.58192243405</v>
      </c>
      <c r="P34" s="287" t="n">
        <f aca="false">O34*Индексы!T10</f>
        <v>1243.40519933141</v>
      </c>
      <c r="Q34" s="287" t="n">
        <f aca="false">P34*Индексы!U10</f>
        <v>1293.14140730467</v>
      </c>
      <c r="R34" s="287" t="n">
        <f aca="false">Q34*Индексы!V10</f>
        <v>1344.86706359685</v>
      </c>
      <c r="S34" s="287" t="n">
        <f aca="false">R34*Индексы!W10</f>
        <v>1398.66174614073</v>
      </c>
      <c r="T34" s="287" t="n">
        <f aca="false">S34*Индексы!X10</f>
        <v>1454.60821598636</v>
      </c>
    </row>
    <row r="35" customFormat="false" ht="15" hidden="false" customHeight="false" outlineLevel="0" collapsed="false">
      <c r="A35" s="456"/>
      <c r="B35" s="337" t="s">
        <v>341</v>
      </c>
      <c r="C35" s="287" t="n">
        <v>4192.07325968197</v>
      </c>
      <c r="D35" s="287" t="n">
        <v>4450.41424730675</v>
      </c>
      <c r="E35" s="262" t="n">
        <f aca="false">D35*Индексы!I6</f>
        <v>0</v>
      </c>
      <c r="F35" s="290" t="n">
        <f aca="false">E35*Индексы!G6</f>
        <v>0</v>
      </c>
      <c r="G35" s="290" t="n">
        <f aca="false">F35*Индексы!H6</f>
        <v>0</v>
      </c>
      <c r="H35" s="290" t="n">
        <f aca="false">G35*Индексы!I6</f>
        <v>0</v>
      </c>
      <c r="I35" s="290" t="n">
        <f aca="false">H35*Индексы!J6</f>
        <v>0</v>
      </c>
      <c r="J35" s="290" t="n">
        <f aca="false">I35*Индексы!K6</f>
        <v>0</v>
      </c>
      <c r="K35" s="290" t="n">
        <f aca="false">J35*Индексы!L6</f>
        <v>0</v>
      </c>
      <c r="L35" s="290" t="n">
        <f aca="false">K35*Индексы!M6</f>
        <v>0</v>
      </c>
      <c r="M35" s="290" t="n">
        <f aca="false">L35*Индексы!N6</f>
        <v>0</v>
      </c>
      <c r="N35" s="290" t="n">
        <f aca="false">M35*Индексы!O6</f>
        <v>0</v>
      </c>
      <c r="O35" s="290" t="n">
        <f aca="false">N35*Индексы!P6</f>
        <v>0</v>
      </c>
      <c r="P35" s="290" t="n">
        <f aca="false">O35*Индексы!Q6</f>
        <v>0</v>
      </c>
      <c r="Q35" s="290" t="n">
        <f aca="false">P35*Индексы!R6</f>
        <v>0</v>
      </c>
      <c r="R35" s="290" t="n">
        <f aca="false">Q35*Индексы!S6</f>
        <v>0</v>
      </c>
      <c r="S35" s="290" t="n">
        <f aca="false">R35*Индексы!T6</f>
        <v>0</v>
      </c>
      <c r="T35" s="290" t="n">
        <f aca="false">S35*Индексы!U6</f>
        <v>0</v>
      </c>
    </row>
    <row r="36" customFormat="false" ht="15" hidden="false" customHeight="false" outlineLevel="0" collapsed="false">
      <c r="A36" s="456"/>
      <c r="B36" s="337" t="s">
        <v>342</v>
      </c>
      <c r="C36" s="287" t="n">
        <v>10525.72</v>
      </c>
      <c r="D36" s="287" t="n">
        <v>10432.92</v>
      </c>
      <c r="E36" s="287" t="n">
        <f aca="false">D36*1.0084</f>
        <v>10520.556528</v>
      </c>
      <c r="F36" s="287" t="n">
        <f aca="false">E36*1.0183</f>
        <v>10713.0827124624</v>
      </c>
      <c r="G36" s="287" t="n">
        <f aca="false">F36*1.0183</f>
        <v>10909.1321261005</v>
      </c>
      <c r="H36" s="287" t="n">
        <f aca="false">G36*1.0183</f>
        <v>11108.7692440081</v>
      </c>
      <c r="I36" s="287" t="n">
        <f aca="false">H36*1.0183</f>
        <v>11312.0597211734</v>
      </c>
      <c r="J36" s="287" t="n">
        <f aca="false">I36*1.0183</f>
        <v>11519.0704140709</v>
      </c>
      <c r="K36" s="287" t="n">
        <f aca="false">J36*1.0183</f>
        <v>11729.8694026484</v>
      </c>
      <c r="L36" s="287" t="n">
        <f aca="false">K36*1.0183</f>
        <v>11944.5260127169</v>
      </c>
      <c r="M36" s="287" t="n">
        <f aca="false">L36*1.0183</f>
        <v>12163.1108387496</v>
      </c>
      <c r="N36" s="287" t="n">
        <f aca="false">M36*1.0183</f>
        <v>12385.6957670987</v>
      </c>
      <c r="O36" s="287" t="n">
        <f aca="false">N36*1.0183</f>
        <v>12612.3539996366</v>
      </c>
      <c r="P36" s="287" t="n">
        <f aca="false">O36*1.0183</f>
        <v>12843.16007783</v>
      </c>
      <c r="Q36" s="287" t="n">
        <f aca="false">P36*1.0183</f>
        <v>13078.1899072543</v>
      </c>
      <c r="R36" s="287" t="n">
        <f aca="false">Q36*1.0183</f>
        <v>13317.520782557</v>
      </c>
      <c r="S36" s="287" t="n">
        <f aca="false">R36*1.0183</f>
        <v>13561.2314128778</v>
      </c>
      <c r="T36" s="287" t="n">
        <f aca="false">S36*1.0183</f>
        <v>13809.4019477335</v>
      </c>
    </row>
    <row r="37" customFormat="false" ht="15" hidden="false" customHeight="false" outlineLevel="0" collapsed="false">
      <c r="A37" s="456"/>
      <c r="B37" s="337" t="s">
        <v>343</v>
      </c>
      <c r="C37" s="287" t="n">
        <v>2089.63</v>
      </c>
      <c r="D37" s="287" t="n">
        <v>2043.44</v>
      </c>
      <c r="E37" s="287" t="n">
        <f aca="false">D37*1.0498</f>
        <v>2145.203312</v>
      </c>
      <c r="F37" s="287" t="n">
        <f aca="false">E37*1.0282</f>
        <v>2205.6980453984</v>
      </c>
      <c r="G37" s="287" t="n">
        <f aca="false">F37*1.0282</f>
        <v>2267.89873027864</v>
      </c>
      <c r="H37" s="287" t="n">
        <f aca="false">G37*1.0282</f>
        <v>2331.85347447249</v>
      </c>
      <c r="I37" s="287" t="n">
        <f aca="false">H37*1.0282</f>
        <v>2397.61174245262</v>
      </c>
      <c r="J37" s="287" t="n">
        <f aca="false">I37*1.0282</f>
        <v>2465.22439358978</v>
      </c>
      <c r="K37" s="287" t="n">
        <f aca="false">J37*1.0282</f>
        <v>2534.74372148901</v>
      </c>
      <c r="L37" s="287" t="n">
        <f aca="false">K37*1.0282</f>
        <v>2606.223494435</v>
      </c>
      <c r="M37" s="287" t="n">
        <f aca="false">L37*1.0282</f>
        <v>2679.71899697807</v>
      </c>
      <c r="N37" s="287" t="n">
        <f aca="false">M37*1.0282</f>
        <v>2755.28707269285</v>
      </c>
      <c r="O37" s="287" t="n">
        <f aca="false">N37*1.0282</f>
        <v>2832.98616814279</v>
      </c>
      <c r="P37" s="287" t="n">
        <f aca="false">O37*1.0282</f>
        <v>2912.87637808442</v>
      </c>
      <c r="Q37" s="287" t="n">
        <f aca="false">P37*1.0282</f>
        <v>2995.0194919464</v>
      </c>
      <c r="R37" s="287" t="n">
        <f aca="false">Q37*1.0282</f>
        <v>3079.47904161929</v>
      </c>
      <c r="S37" s="287" t="n">
        <f aca="false">R37*1.0282</f>
        <v>3166.32035059295</v>
      </c>
      <c r="T37" s="287" t="n">
        <f aca="false">S37*1.0282</f>
        <v>3255.61058447967</v>
      </c>
    </row>
    <row r="38" customFormat="false" ht="15" hidden="false" customHeight="false" outlineLevel="0" collapsed="false">
      <c r="A38" s="446"/>
      <c r="B38" s="241" t="s">
        <v>247</v>
      </c>
      <c r="C38" s="287" t="n">
        <v>4.02627776798165</v>
      </c>
      <c r="D38" s="287" t="n">
        <v>4.22331293706294</v>
      </c>
      <c r="E38" s="262" t="n">
        <f aca="false">D38*Индексы!I11</f>
        <v>0</v>
      </c>
      <c r="F38" s="262" t="n">
        <f aca="false">E38*Индексы!J11</f>
        <v>0</v>
      </c>
      <c r="G38" s="262" t="n">
        <f aca="false">F38*Индексы!K11</f>
        <v>0</v>
      </c>
      <c r="H38" s="262" t="n">
        <f aca="false">G38*Индексы!L11</f>
        <v>0</v>
      </c>
      <c r="I38" s="262" t="n">
        <f aca="false">H38*Индексы!M11</f>
        <v>0</v>
      </c>
      <c r="J38" s="262" t="n">
        <f aca="false">I38*Индексы!N11</f>
        <v>0</v>
      </c>
      <c r="K38" s="262" t="n">
        <f aca="false">J38*Индексы!O11</f>
        <v>0</v>
      </c>
      <c r="L38" s="262" t="n">
        <f aca="false">K38*Индексы!P11</f>
        <v>0</v>
      </c>
      <c r="M38" s="262" t="n">
        <f aca="false">L38*Индексы!Q11</f>
        <v>0</v>
      </c>
      <c r="N38" s="262" t="n">
        <f aca="false">M38*Индексы!R11</f>
        <v>0</v>
      </c>
      <c r="O38" s="262" t="n">
        <f aca="false">N38*Индексы!S11</f>
        <v>0</v>
      </c>
      <c r="P38" s="262" t="n">
        <f aca="false">O38*Индексы!T11</f>
        <v>0</v>
      </c>
      <c r="Q38" s="262" t="n">
        <f aca="false">P38*Индексы!U11</f>
        <v>0</v>
      </c>
      <c r="R38" s="262" t="n">
        <f aca="false">Q38*Индексы!V11</f>
        <v>0</v>
      </c>
      <c r="S38" s="262" t="n">
        <f aca="false">R38*Индексы!W11</f>
        <v>0</v>
      </c>
      <c r="T38" s="262" t="n">
        <f aca="false">S38*Индексы!X11</f>
        <v>0</v>
      </c>
    </row>
    <row r="39" customFormat="false" ht="15" hidden="false" customHeight="false" outlineLevel="0" collapsed="false">
      <c r="A39" s="446"/>
      <c r="B39" s="241" t="s">
        <v>248</v>
      </c>
      <c r="C39" s="287" t="n">
        <v>3.99996377662918</v>
      </c>
      <c r="D39" s="287" t="n">
        <v>4.70487840401347</v>
      </c>
      <c r="E39" s="262" t="n">
        <f aca="false">D39*Индексы!I4</f>
        <v>0</v>
      </c>
      <c r="F39" s="262" t="n">
        <f aca="false">E39*Индексы!J4</f>
        <v>0</v>
      </c>
      <c r="G39" s="262" t="n">
        <f aca="false">F39*Индексы!K4</f>
        <v>0</v>
      </c>
      <c r="H39" s="262" t="n">
        <f aca="false">G39*Индексы!L4</f>
        <v>0</v>
      </c>
      <c r="I39" s="262" t="n">
        <f aca="false">H39*Индексы!M4</f>
        <v>0</v>
      </c>
      <c r="J39" s="262" t="n">
        <f aca="false">I39*Индексы!N4</f>
        <v>0</v>
      </c>
      <c r="K39" s="262" t="n">
        <f aca="false">J39*Индексы!O4</f>
        <v>0</v>
      </c>
      <c r="L39" s="262" t="n">
        <f aca="false">K39*Индексы!P4</f>
        <v>0</v>
      </c>
      <c r="M39" s="262" t="n">
        <f aca="false">L39*Индексы!Q4</f>
        <v>0</v>
      </c>
      <c r="N39" s="262" t="n">
        <f aca="false">M39*Индексы!R4</f>
        <v>0</v>
      </c>
      <c r="O39" s="262" t="n">
        <f aca="false">N39*Индексы!S4</f>
        <v>0</v>
      </c>
      <c r="P39" s="262" t="n">
        <f aca="false">O39*Индексы!T4</f>
        <v>0</v>
      </c>
      <c r="Q39" s="262" t="n">
        <f aca="false">P39*Индексы!U4</f>
        <v>0</v>
      </c>
      <c r="R39" s="262" t="n">
        <f aca="false">Q39*Индексы!V4</f>
        <v>0</v>
      </c>
      <c r="S39" s="262" t="n">
        <f aca="false">R39*Индексы!W4</f>
        <v>0</v>
      </c>
      <c r="T39" s="262" t="n">
        <f aca="false">S39*Индексы!X4</f>
        <v>0</v>
      </c>
    </row>
    <row r="40" customFormat="false" ht="25.5" hidden="false" customHeight="false" outlineLevel="0" collapsed="false">
      <c r="A40" s="446"/>
      <c r="B40" s="241" t="s">
        <v>249</v>
      </c>
      <c r="C40" s="294" t="n">
        <f aca="false">C55/12/C19</f>
        <v>43.1294888103648</v>
      </c>
      <c r="D40" s="294" t="n">
        <f aca="false">D55/12/D19</f>
        <v>44.0555144468619</v>
      </c>
      <c r="E40" s="294" t="n">
        <f aca="false">D40*Индексы!I9</f>
        <v>0</v>
      </c>
      <c r="F40" s="294" t="n">
        <f aca="false">E40*Индексы!J9</f>
        <v>0</v>
      </c>
      <c r="G40" s="294" t="n">
        <f aca="false">F40*Индексы!K9</f>
        <v>0</v>
      </c>
      <c r="H40" s="294" t="n">
        <f aca="false">G40*Индексы!L9</f>
        <v>0</v>
      </c>
      <c r="I40" s="294" t="n">
        <f aca="false">H40*Индексы!M9</f>
        <v>0</v>
      </c>
      <c r="J40" s="294" t="n">
        <f aca="false">I40*Индексы!N9</f>
        <v>0</v>
      </c>
      <c r="K40" s="294" t="n">
        <f aca="false">J40*Индексы!O9</f>
        <v>0</v>
      </c>
      <c r="L40" s="294" t="n">
        <f aca="false">K40*Индексы!P9</f>
        <v>0</v>
      </c>
      <c r="M40" s="294" t="n">
        <f aca="false">L40*Индексы!Q9</f>
        <v>0</v>
      </c>
      <c r="N40" s="294" t="n">
        <f aca="false">M40*Индексы!R9</f>
        <v>0</v>
      </c>
      <c r="O40" s="294" t="n">
        <f aca="false">N40*Индексы!S9</f>
        <v>0</v>
      </c>
      <c r="P40" s="294" t="n">
        <f aca="false">O40*Индексы!T9</f>
        <v>0</v>
      </c>
      <c r="Q40" s="294" t="n">
        <f aca="false">P40*Индексы!U9</f>
        <v>0</v>
      </c>
      <c r="R40" s="294" t="n">
        <f aca="false">Q40*Индексы!V9</f>
        <v>0</v>
      </c>
      <c r="S40" s="294" t="n">
        <f aca="false">R40*Индексы!W9</f>
        <v>0</v>
      </c>
      <c r="T40" s="294" t="n">
        <f aca="false">S40*Индексы!X9</f>
        <v>0</v>
      </c>
    </row>
    <row r="41" customFormat="false" ht="15" hidden="false" customHeight="false" outlineLevel="0" collapsed="false">
      <c r="A41" s="446"/>
      <c r="B41" s="241"/>
      <c r="C41" s="294"/>
      <c r="D41" s="294"/>
      <c r="E41" s="279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72"/>
    </row>
    <row r="42" customFormat="false" ht="25.5" hidden="false" customHeight="false" outlineLevel="0" collapsed="false">
      <c r="A42" s="449"/>
      <c r="B42" s="247" t="s">
        <v>250</v>
      </c>
      <c r="C42" s="284"/>
      <c r="D42" s="284"/>
      <c r="E42" s="283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72"/>
    </row>
    <row r="43" customFormat="false" ht="15" hidden="false" customHeight="false" outlineLevel="0" collapsed="false">
      <c r="A43" s="451"/>
      <c r="B43" s="261" t="s">
        <v>344</v>
      </c>
      <c r="C43" s="287" t="n">
        <v>0</v>
      </c>
      <c r="D43" s="287" t="n">
        <f aca="false">SUM(D45:D50)</f>
        <v>441900.65908266</v>
      </c>
      <c r="E43" s="287" t="n">
        <f aca="false">SUM(E45:E49)</f>
        <v>0</v>
      </c>
      <c r="F43" s="287" t="n">
        <f aca="false">SUM(F45:F49)</f>
        <v>0</v>
      </c>
      <c r="G43" s="287" t="n">
        <f aca="false">SUM(G45:G49)</f>
        <v>0</v>
      </c>
      <c r="H43" s="287" t="n">
        <f aca="false">SUM(H45:H49)</f>
        <v>0</v>
      </c>
      <c r="I43" s="287" t="n">
        <f aca="false">SUM(I45:I49)</f>
        <v>0</v>
      </c>
      <c r="J43" s="287" t="n">
        <f aca="false">SUM(J45:J49)</f>
        <v>0</v>
      </c>
      <c r="K43" s="287" t="n">
        <f aca="false">SUM(K45:K49)</f>
        <v>0</v>
      </c>
      <c r="L43" s="287" t="n">
        <f aca="false">SUM(L45:L49)</f>
        <v>0</v>
      </c>
      <c r="M43" s="287" t="n">
        <f aca="false">SUM(M45:M49)</f>
        <v>0</v>
      </c>
      <c r="N43" s="287" t="n">
        <f aca="false">SUM(N45:N49)</f>
        <v>0</v>
      </c>
      <c r="O43" s="287" t="n">
        <f aca="false">SUM(O45:O49)</f>
        <v>0</v>
      </c>
      <c r="P43" s="287" t="n">
        <f aca="false">SUM(P45:P49)</f>
        <v>0</v>
      </c>
      <c r="Q43" s="287" t="n">
        <f aca="false">SUM(Q45:Q49)</f>
        <v>0</v>
      </c>
      <c r="R43" s="287" t="n">
        <f aca="false">SUM(R45:R49)</f>
        <v>0</v>
      </c>
      <c r="S43" s="287" t="n">
        <f aca="false">SUM(S45:S49)</f>
        <v>0</v>
      </c>
      <c r="T43" s="287" t="n">
        <f aca="false">SUM(T45:T49)</f>
        <v>0</v>
      </c>
    </row>
    <row r="44" customFormat="false" ht="15" hidden="false" customHeight="false" outlineLevel="0" collapsed="false">
      <c r="A44" s="446"/>
      <c r="B44" s="257" t="s">
        <v>220</v>
      </c>
      <c r="C44" s="296"/>
      <c r="D44" s="296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72"/>
    </row>
    <row r="45" customFormat="false" ht="15" hidden="false" customHeight="false" outlineLevel="0" collapsed="false">
      <c r="A45" s="446"/>
      <c r="B45" s="257" t="s">
        <v>221</v>
      </c>
      <c r="C45" s="287" t="n">
        <v>0</v>
      </c>
      <c r="D45" s="287" t="n">
        <f aca="false">373511.76221866-D47-D49</f>
        <v>178103.56176686</v>
      </c>
      <c r="E45" s="287" t="n">
        <f aca="false">(E8)*E33</f>
        <v>0</v>
      </c>
      <c r="F45" s="287"/>
      <c r="G45" s="287" t="n">
        <f aca="false">G8*G33</f>
        <v>0</v>
      </c>
      <c r="H45" s="287" t="n">
        <f aca="false">H8*H33</f>
        <v>0</v>
      </c>
      <c r="I45" s="287" t="n">
        <f aca="false">I8*I33</f>
        <v>0</v>
      </c>
      <c r="J45" s="287" t="n">
        <f aca="false">J8*J33</f>
        <v>0</v>
      </c>
      <c r="K45" s="287" t="n">
        <f aca="false">K8*K33</f>
        <v>0</v>
      </c>
      <c r="L45" s="287" t="n">
        <f aca="false">L8*L33</f>
        <v>0</v>
      </c>
      <c r="M45" s="287" t="n">
        <f aca="false">M8*M33</f>
        <v>0</v>
      </c>
      <c r="N45" s="287" t="n">
        <f aca="false">N8*N33</f>
        <v>0</v>
      </c>
      <c r="O45" s="287" t="n">
        <f aca="false">O8*O33</f>
        <v>0</v>
      </c>
      <c r="P45" s="287" t="n">
        <f aca="false">P8*P33</f>
        <v>0</v>
      </c>
      <c r="Q45" s="287" t="n">
        <f aca="false">Q8*Q33</f>
        <v>0</v>
      </c>
      <c r="R45" s="287" t="n">
        <f aca="false">R8*R33</f>
        <v>0</v>
      </c>
      <c r="S45" s="287" t="n">
        <f aca="false">S8*S33</f>
        <v>0</v>
      </c>
      <c r="T45" s="272"/>
    </row>
    <row r="46" customFormat="false" ht="15" hidden="false" customHeight="false" outlineLevel="0" collapsed="false">
      <c r="A46" s="446"/>
      <c r="B46" s="257" t="s">
        <v>345</v>
      </c>
      <c r="C46" s="287" t="n">
        <v>0</v>
      </c>
      <c r="D46" s="287" t="n">
        <v>1193.6054</v>
      </c>
      <c r="E46" s="287" t="n">
        <f aca="false">E9*E33</f>
        <v>0</v>
      </c>
      <c r="F46" s="287"/>
      <c r="G46" s="287" t="n">
        <f aca="false">G9*G33</f>
        <v>0</v>
      </c>
      <c r="H46" s="287" t="n">
        <f aca="false">H9*H33</f>
        <v>0</v>
      </c>
      <c r="I46" s="287" t="n">
        <f aca="false">I9*I33</f>
        <v>0</v>
      </c>
      <c r="J46" s="287" t="n">
        <f aca="false">J9*J33</f>
        <v>0</v>
      </c>
      <c r="K46" s="287" t="n">
        <f aca="false">K9*K33</f>
        <v>0</v>
      </c>
      <c r="L46" s="287" t="n">
        <f aca="false">L9*L33</f>
        <v>0</v>
      </c>
      <c r="M46" s="287" t="n">
        <f aca="false">M9*M33</f>
        <v>0</v>
      </c>
      <c r="N46" s="287" t="n">
        <f aca="false">N9*N33</f>
        <v>0</v>
      </c>
      <c r="O46" s="287" t="n">
        <f aca="false">O9*O33</f>
        <v>0</v>
      </c>
      <c r="P46" s="287" t="n">
        <f aca="false">P9*P33</f>
        <v>0</v>
      </c>
      <c r="Q46" s="287" t="n">
        <f aca="false">Q9*Q33</f>
        <v>0</v>
      </c>
      <c r="R46" s="287" t="n">
        <f aca="false">R9*R33</f>
        <v>0</v>
      </c>
      <c r="S46" s="287" t="n">
        <f aca="false">S9*S33</f>
        <v>0</v>
      </c>
      <c r="T46" s="272"/>
    </row>
    <row r="47" customFormat="false" ht="15" hidden="false" customHeight="false" outlineLevel="0" collapsed="false">
      <c r="A47" s="446"/>
      <c r="B47" s="339" t="s">
        <v>223</v>
      </c>
      <c r="C47" s="287" t="n">
        <v>0</v>
      </c>
      <c r="D47" s="287" t="n">
        <v>139759.458902</v>
      </c>
      <c r="E47" s="287" t="n">
        <f aca="false">E10*E33</f>
        <v>0</v>
      </c>
      <c r="F47" s="287"/>
      <c r="G47" s="287"/>
      <c r="H47" s="287"/>
      <c r="I47" s="287"/>
      <c r="J47" s="287" t="n">
        <f aca="false">J6*J33</f>
        <v>0</v>
      </c>
      <c r="K47" s="287" t="n">
        <f aca="false">K6*K33</f>
        <v>0</v>
      </c>
      <c r="L47" s="287" t="n">
        <f aca="false">L6*L33</f>
        <v>0</v>
      </c>
      <c r="M47" s="287" t="n">
        <f aca="false">M6*M33</f>
        <v>0</v>
      </c>
      <c r="N47" s="287" t="n">
        <f aca="false">N6*N33</f>
        <v>0</v>
      </c>
      <c r="O47" s="287" t="n">
        <f aca="false">O6*O33</f>
        <v>0</v>
      </c>
      <c r="P47" s="287" t="n">
        <f aca="false">P6*P33</f>
        <v>0</v>
      </c>
      <c r="Q47" s="287" t="n">
        <f aca="false">Q6*Q33</f>
        <v>0</v>
      </c>
      <c r="R47" s="287" t="n">
        <f aca="false">R6*R33</f>
        <v>0</v>
      </c>
      <c r="S47" s="287" t="n">
        <f aca="false">S6*S33</f>
        <v>0</v>
      </c>
      <c r="T47" s="287" t="n">
        <f aca="false">T6*T33</f>
        <v>0</v>
      </c>
    </row>
    <row r="48" customFormat="false" ht="15" hidden="false" customHeight="false" outlineLevel="0" collapsed="false">
      <c r="A48" s="446"/>
      <c r="B48" s="257" t="s">
        <v>346</v>
      </c>
      <c r="C48" s="287" t="n">
        <v>0</v>
      </c>
      <c r="D48" s="287" t="n">
        <v>67195.291464</v>
      </c>
      <c r="E48" s="287" t="n">
        <f aca="false">E11*E33</f>
        <v>0</v>
      </c>
      <c r="F48" s="287"/>
      <c r="G48" s="287" t="n">
        <f aca="false">G11*$E$33</f>
        <v>0</v>
      </c>
      <c r="H48" s="287" t="n">
        <f aca="false">H11*$E$33</f>
        <v>0</v>
      </c>
      <c r="I48" s="287" t="n">
        <f aca="false">I11*$E$33</f>
        <v>0</v>
      </c>
      <c r="J48" s="287" t="n">
        <f aca="false">J11*$E$33</f>
        <v>0</v>
      </c>
      <c r="K48" s="287" t="n">
        <f aca="false">K11*$E$33</f>
        <v>0</v>
      </c>
      <c r="L48" s="287" t="n">
        <f aca="false">L11*$E$33</f>
        <v>0</v>
      </c>
      <c r="M48" s="287" t="n">
        <f aca="false">M11*$E$33</f>
        <v>0</v>
      </c>
      <c r="N48" s="287" t="n">
        <f aca="false">N11*$E$33</f>
        <v>0</v>
      </c>
      <c r="O48" s="287" t="n">
        <f aca="false">O11*$E$33</f>
        <v>0</v>
      </c>
      <c r="P48" s="287" t="n">
        <f aca="false">P11*$E$33</f>
        <v>0</v>
      </c>
      <c r="Q48" s="287" t="n">
        <f aca="false">Q11*$E$33</f>
        <v>0</v>
      </c>
      <c r="R48" s="287" t="n">
        <f aca="false">R11*$E$33</f>
        <v>0</v>
      </c>
      <c r="S48" s="287" t="n">
        <f aca="false">S11*$E$33</f>
        <v>0</v>
      </c>
      <c r="T48" s="272"/>
    </row>
    <row r="49" customFormat="false" ht="15" hidden="false" customHeight="false" outlineLevel="0" collapsed="false">
      <c r="A49" s="446"/>
      <c r="B49" s="257" t="s">
        <v>225</v>
      </c>
      <c r="C49" s="287"/>
      <c r="D49" s="296" t="n">
        <v>55648.7415498</v>
      </c>
      <c r="E49" s="287" t="n">
        <f aca="false">E12*E33</f>
        <v>0</v>
      </c>
      <c r="F49" s="287" t="n">
        <f aca="false">F6*F33</f>
        <v>0</v>
      </c>
      <c r="G49" s="287" t="n">
        <f aca="false">G12*G33</f>
        <v>0</v>
      </c>
      <c r="H49" s="287" t="n">
        <f aca="false">H12*H33</f>
        <v>0</v>
      </c>
      <c r="I49" s="287" t="n">
        <f aca="false">I12*I33</f>
        <v>0</v>
      </c>
      <c r="J49" s="287" t="n">
        <f aca="false">J12*J33</f>
        <v>0</v>
      </c>
      <c r="K49" s="287" t="n">
        <f aca="false">K12*K33</f>
        <v>0</v>
      </c>
      <c r="L49" s="287" t="n">
        <f aca="false">L12*L33</f>
        <v>0</v>
      </c>
      <c r="M49" s="287" t="n">
        <f aca="false">M12*M33</f>
        <v>0</v>
      </c>
      <c r="N49" s="287" t="n">
        <f aca="false">N12*N33</f>
        <v>0</v>
      </c>
      <c r="O49" s="287" t="n">
        <f aca="false">O12*O33</f>
        <v>0</v>
      </c>
      <c r="P49" s="287" t="n">
        <f aca="false">P12*P33</f>
        <v>0</v>
      </c>
      <c r="Q49" s="287" t="n">
        <f aca="false">Q12*Q33</f>
        <v>0</v>
      </c>
      <c r="R49" s="287" t="n">
        <f aca="false">R12*R33</f>
        <v>0</v>
      </c>
      <c r="S49" s="287" t="n">
        <f aca="false">S12*S33</f>
        <v>0</v>
      </c>
      <c r="T49" s="272"/>
    </row>
    <row r="50" customFormat="false" ht="15" hidden="false" customHeight="false" outlineLevel="0" collapsed="false">
      <c r="A50" s="446"/>
      <c r="B50" s="257" t="s">
        <v>347</v>
      </c>
      <c r="C50" s="287"/>
      <c r="D50" s="296"/>
      <c r="E50" s="287"/>
      <c r="F50" s="287" t="n">
        <f aca="false">F34*F13</f>
        <v>194628</v>
      </c>
      <c r="G50" s="287" t="n">
        <f aca="false">G34*G13</f>
        <v>807555.84</v>
      </c>
      <c r="H50" s="287" t="n">
        <f aca="false">H34*H13</f>
        <v>839858.0736</v>
      </c>
      <c r="I50" s="287" t="n">
        <f aca="false">I34*I13</f>
        <v>873452.396544</v>
      </c>
      <c r="J50" s="287" t="n">
        <f aca="false">J34*J13</f>
        <v>912932.444867789</v>
      </c>
      <c r="K50" s="287" t="n">
        <f aca="false">K34*K13</f>
        <v>949449.742662501</v>
      </c>
      <c r="L50" s="287" t="n">
        <f aca="false">L34*L13</f>
        <v>992364.871030845</v>
      </c>
      <c r="M50" s="287" t="n">
        <f aca="false">M34*M13</f>
        <v>1032059.46587208</v>
      </c>
      <c r="N50" s="287" t="n">
        <f aca="false">N34*N13</f>
        <v>1078708.5537295</v>
      </c>
      <c r="O50" s="287" t="n">
        <f aca="false">O34*O13</f>
        <v>1121856.89587868</v>
      </c>
      <c r="P50" s="287" t="n">
        <f aca="false">P34*P13</f>
        <v>1166731.17171382</v>
      </c>
      <c r="Q50" s="287" t="n">
        <f aca="false">Q34*Q13</f>
        <v>1213400.41858238</v>
      </c>
      <c r="R50" s="287" t="n">
        <f aca="false">R34*R13</f>
        <v>1268246.1175023</v>
      </c>
      <c r="S50" s="287" t="n">
        <f aca="false">S34*S13</f>
        <v>1318975.96220239</v>
      </c>
      <c r="T50" s="287" t="n">
        <f aca="false">T34*T13</f>
        <v>1371735.00069049</v>
      </c>
    </row>
    <row r="51" customFormat="false" ht="15" hidden="false" customHeight="false" outlineLevel="0" collapsed="false">
      <c r="A51" s="446"/>
      <c r="B51" s="257" t="s">
        <v>257</v>
      </c>
      <c r="C51" s="287" t="n">
        <v>3074521.12272743</v>
      </c>
      <c r="D51" s="287" t="n">
        <v>3046214.64537455</v>
      </c>
      <c r="E51" s="287" t="n">
        <f aca="false">(E15*E35+E16*E36+E14*E37)/1000</f>
        <v>149692.530333166</v>
      </c>
      <c r="F51" s="287" t="n">
        <f aca="false">(F15*F35+F16*F36+F14*F37)/1000</f>
        <v>152646.463593654</v>
      </c>
      <c r="G51" s="287" t="n">
        <f aca="false">(G15*G35+G16*G36+G14*G37)/1000</f>
        <v>155660.504423551</v>
      </c>
      <c r="H51" s="287" t="n">
        <f aca="false">(H15*H35+H16*H36+H14*H37)/1000</f>
        <v>158735.923418036</v>
      </c>
      <c r="I51" s="287" t="n">
        <f aca="false">(I15*I35+I16*I36+I14*I37)/1000</f>
        <v>161874.019235852</v>
      </c>
      <c r="J51" s="287" t="n">
        <f aca="false">(J15*J35+J16*J36+J14*J37)/1000</f>
        <v>165076.119248557</v>
      </c>
      <c r="K51" s="287" t="n">
        <f aca="false">(K15*K35+K16*K36+K14*K37)/1000</f>
        <v>168343.580205486</v>
      </c>
      <c r="L51" s="287" t="n">
        <f aca="false">(L15*L35+L16*L36+L14*L37)/1000</f>
        <v>171677.788914813</v>
      </c>
      <c r="M51" s="287" t="n">
        <f aca="false">(M15*M35+M16*M36+M14*M37)/1000</f>
        <v>175080.162941122</v>
      </c>
      <c r="N51" s="287" t="n">
        <f aca="false">(N15*N35+N16*N36+N14*N37)/1000</f>
        <v>178552.151319908</v>
      </c>
      <c r="O51" s="287" t="n">
        <f aca="false">(O15*O35+O16*O36+O14*O37)/1000</f>
        <v>182095.23528942</v>
      </c>
      <c r="P51" s="287" t="n">
        <f aca="false">(P15*P35+P16*P36+P14*P37)/1000</f>
        <v>185710.929040304</v>
      </c>
      <c r="Q51" s="287" t="n">
        <f aca="false">(Q15*Q35+Q16*Q36+Q14*Q37)/1000</f>
        <v>189400.78048348</v>
      </c>
      <c r="R51" s="287" t="n">
        <f aca="false">(R15*R35+R16*R36+R14*R37)/1000</f>
        <v>193166.372036724</v>
      </c>
      <c r="S51" s="287" t="n">
        <f aca="false">(S15*S35+S16*S36+S14*S37)/1000</f>
        <v>197009.321430417</v>
      </c>
      <c r="T51" s="287" t="n">
        <f aca="false">(T15*T35+T16*T36+T14*T37)/1000</f>
        <v>200931.282532964</v>
      </c>
    </row>
    <row r="52" customFormat="false" ht="15" hidden="false" customHeight="false" outlineLevel="0" collapsed="false">
      <c r="A52" s="446"/>
      <c r="B52" s="440" t="s">
        <v>214</v>
      </c>
      <c r="C52" s="287" t="n">
        <v>158192.81</v>
      </c>
      <c r="D52" s="287" t="n">
        <v>168470.11</v>
      </c>
      <c r="E52" s="287" t="n">
        <f aca="false">E17*E38</f>
        <v>0</v>
      </c>
      <c r="F52" s="263" t="n">
        <f aca="false">F38*F17</f>
        <v>0</v>
      </c>
      <c r="G52" s="263" t="n">
        <f aca="false">G38*G17</f>
        <v>0</v>
      </c>
      <c r="H52" s="263" t="n">
        <f aca="false">H38*H17</f>
        <v>0</v>
      </c>
      <c r="I52" s="263" t="n">
        <f aca="false">I38*I17</f>
        <v>0</v>
      </c>
      <c r="J52" s="263" t="n">
        <f aca="false">J38*J17</f>
        <v>0</v>
      </c>
      <c r="K52" s="263" t="n">
        <f aca="false">K38*K17</f>
        <v>0</v>
      </c>
      <c r="L52" s="263" t="n">
        <f aca="false">L38*L17</f>
        <v>0</v>
      </c>
      <c r="M52" s="263" t="n">
        <f aca="false">M38*M17</f>
        <v>0</v>
      </c>
      <c r="N52" s="263" t="n">
        <f aca="false">N38*N17</f>
        <v>0</v>
      </c>
      <c r="O52" s="263" t="n">
        <f aca="false">O38*O17</f>
        <v>0</v>
      </c>
      <c r="P52" s="263" t="n">
        <f aca="false">P38*P17</f>
        <v>0</v>
      </c>
      <c r="Q52" s="263" t="n">
        <f aca="false">Q38*Q17</f>
        <v>0</v>
      </c>
      <c r="R52" s="263" t="n">
        <f aca="false">R38*R17</f>
        <v>0</v>
      </c>
      <c r="S52" s="263" t="n">
        <f aca="false">S38*S17</f>
        <v>0</v>
      </c>
      <c r="T52" s="263" t="n">
        <f aca="false">T38*T17</f>
        <v>0</v>
      </c>
    </row>
    <row r="53" customFormat="false" ht="15" hidden="false" customHeight="false" outlineLevel="0" collapsed="false">
      <c r="A53" s="446"/>
      <c r="B53" s="440" t="s">
        <v>258</v>
      </c>
      <c r="C53" s="263" t="n">
        <v>105890.8</v>
      </c>
      <c r="D53" s="263" t="n">
        <v>110820.4321348</v>
      </c>
      <c r="E53" s="263" t="n">
        <f aca="false">E39*E18</f>
        <v>0</v>
      </c>
      <c r="F53" s="263" t="n">
        <f aca="false">F39*F18</f>
        <v>0</v>
      </c>
      <c r="G53" s="263" t="n">
        <f aca="false">G39*G18*0.98</f>
        <v>0</v>
      </c>
      <c r="H53" s="263" t="n">
        <f aca="false">H39*H18*0.97</f>
        <v>0</v>
      </c>
      <c r="I53" s="263" t="n">
        <f aca="false">I39*I18*0.96</f>
        <v>0</v>
      </c>
      <c r="J53" s="263" t="n">
        <f aca="false">J39*J18*0.96</f>
        <v>0</v>
      </c>
      <c r="K53" s="263" t="n">
        <f aca="false">K39*K18*0.96</f>
        <v>0</v>
      </c>
      <c r="L53" s="263" t="n">
        <f aca="false">L39*L18*0.95</f>
        <v>0</v>
      </c>
      <c r="M53" s="263" t="n">
        <f aca="false">M39*M18*0.95</f>
        <v>0</v>
      </c>
      <c r="N53" s="263" t="n">
        <f aca="false">N39*N18*0.95</f>
        <v>0</v>
      </c>
      <c r="O53" s="263" t="n">
        <f aca="false">O39*O18*0.95</f>
        <v>0</v>
      </c>
      <c r="P53" s="263" t="n">
        <f aca="false">P39*P18*0.94</f>
        <v>0</v>
      </c>
      <c r="Q53" s="263" t="n">
        <f aca="false">Q39*Q18*0.94</f>
        <v>0</v>
      </c>
      <c r="R53" s="263" t="n">
        <f aca="false">R39*R18*0.94</f>
        <v>0</v>
      </c>
      <c r="S53" s="263" t="n">
        <f aca="false">S39*S18*0.94</f>
        <v>0</v>
      </c>
      <c r="T53" s="263" t="n">
        <f aca="false">T39*T18*0.94</f>
        <v>0</v>
      </c>
    </row>
    <row r="54" customFormat="false" ht="25.5" hidden="false" customHeight="false" outlineLevel="0" collapsed="false">
      <c r="A54" s="446"/>
      <c r="B54" s="440" t="s">
        <v>259</v>
      </c>
      <c r="C54" s="287" t="n">
        <v>79577.752</v>
      </c>
      <c r="D54" s="287" t="n">
        <v>92551.5452318369</v>
      </c>
      <c r="E54" s="262" t="n">
        <f aca="false">D54*Индексы!I4+20000</f>
        <v>20000</v>
      </c>
      <c r="F54" s="262" t="n">
        <f aca="false">D54*Индексы!J5+20000</f>
        <v>20000</v>
      </c>
      <c r="G54" s="262" t="n">
        <f aca="false">D54*Индексы!K5+20000</f>
        <v>20000</v>
      </c>
      <c r="H54" s="262" t="n">
        <f aca="false">$D$54*Индексы!L5</f>
        <v>98855.2309775773</v>
      </c>
      <c r="I54" s="262" t="n">
        <f aca="false">$D$54*Индексы!M5</f>
        <v>102809.44021668</v>
      </c>
      <c r="J54" s="262" t="n">
        <f aca="false">$D$54*Индексы!N5</f>
        <v>106921.817825348</v>
      </c>
      <c r="K54" s="262" t="n">
        <f aca="false">$D$54*Индексы!O5</f>
        <v>111198.690538362</v>
      </c>
      <c r="L54" s="262" t="n">
        <f aca="false">$D$54*Индексы!P5</f>
        <v>115646.638159896</v>
      </c>
      <c r="M54" s="262" t="n">
        <f aca="false">$D$54*Индексы!Q5</f>
        <v>120272.503686292</v>
      </c>
      <c r="N54" s="262" t="n">
        <f aca="false">$D$54*Индексы!R5</f>
        <v>125083.403833744</v>
      </c>
      <c r="O54" s="262" t="n">
        <f aca="false">$D$54*Индексы!S5</f>
        <v>130086.739987093</v>
      </c>
      <c r="P54" s="262" t="n">
        <f aca="false">$D$54*Индексы!T5</f>
        <v>135290.209586577</v>
      </c>
      <c r="Q54" s="262" t="n">
        <f aca="false">$D$54*Индексы!U5</f>
        <v>140701.81797004</v>
      </c>
      <c r="R54" s="262" t="n">
        <f aca="false">$D$54*Индексы!V5</f>
        <v>146329.890688842</v>
      </c>
      <c r="S54" s="262" t="n">
        <f aca="false">$D$54*Индексы!W5</f>
        <v>152183.086316395</v>
      </c>
      <c r="T54" s="262" t="n">
        <f aca="false">$D$54*Индексы!X5</f>
        <v>158270.409769051</v>
      </c>
    </row>
    <row r="55" customFormat="false" ht="15" hidden="false" customHeight="false" outlineLevel="0" collapsed="false">
      <c r="A55" s="451"/>
      <c r="B55" s="261" t="s">
        <v>260</v>
      </c>
      <c r="C55" s="294" t="n">
        <v>451562.965081662</v>
      </c>
      <c r="D55" s="294" t="n">
        <v>453595.57674489</v>
      </c>
      <c r="E55" s="263" t="n">
        <f aca="false">E40*D19*12</f>
        <v>0</v>
      </c>
      <c r="F55" s="263" t="n">
        <f aca="false">F40*E19*12</f>
        <v>0</v>
      </c>
      <c r="G55" s="263" t="n">
        <f aca="false">G40*F19*12</f>
        <v>0</v>
      </c>
      <c r="H55" s="263" t="n">
        <f aca="false">H40*G19*12</f>
        <v>0</v>
      </c>
      <c r="I55" s="263" t="n">
        <f aca="false">I40*H19*12</f>
        <v>0</v>
      </c>
      <c r="J55" s="263" t="n">
        <f aca="false">J40*I19*12</f>
        <v>0</v>
      </c>
      <c r="K55" s="263" t="n">
        <f aca="false">K40*J19*12</f>
        <v>0</v>
      </c>
      <c r="L55" s="263" t="n">
        <f aca="false">L40*K19*12</f>
        <v>0</v>
      </c>
      <c r="M55" s="263" t="n">
        <f aca="false">M40*L19*12</f>
        <v>0</v>
      </c>
      <c r="N55" s="263" t="n">
        <f aca="false">N40*M19*12</f>
        <v>0</v>
      </c>
      <c r="O55" s="263" t="n">
        <f aca="false">O40*N19*12</f>
        <v>0</v>
      </c>
      <c r="P55" s="263" t="n">
        <f aca="false">P40*O19*12</f>
        <v>0</v>
      </c>
      <c r="Q55" s="263" t="n">
        <f aca="false">Q40*P19*12</f>
        <v>0</v>
      </c>
      <c r="R55" s="263" t="n">
        <f aca="false">R40*Q19*12</f>
        <v>0</v>
      </c>
      <c r="S55" s="263" t="n">
        <f aca="false">S40*R19*12</f>
        <v>0</v>
      </c>
      <c r="T55" s="263" t="n">
        <f aca="false">T40*S19*12</f>
        <v>0</v>
      </c>
    </row>
    <row r="56" customFormat="false" ht="15" hidden="false" customHeight="false" outlineLevel="0" collapsed="false">
      <c r="A56" s="451"/>
      <c r="B56" s="261" t="s">
        <v>261</v>
      </c>
      <c r="C56" s="294" t="n">
        <v>141022.31</v>
      </c>
      <c r="D56" s="294" t="n">
        <v>145558.81</v>
      </c>
      <c r="E56" s="294" t="n">
        <f aca="false">E55*0.302</f>
        <v>0</v>
      </c>
      <c r="F56" s="294" t="n">
        <f aca="false">F55*0.302</f>
        <v>0</v>
      </c>
      <c r="G56" s="294" t="n">
        <f aca="false">G55*0.302</f>
        <v>0</v>
      </c>
      <c r="H56" s="294" t="n">
        <f aca="false">H55*0.302</f>
        <v>0</v>
      </c>
      <c r="I56" s="294" t="n">
        <f aca="false">I55*0.302</f>
        <v>0</v>
      </c>
      <c r="J56" s="294" t="n">
        <f aca="false">J55*0.302</f>
        <v>0</v>
      </c>
      <c r="K56" s="294" t="n">
        <f aca="false">K55*0.302</f>
        <v>0</v>
      </c>
      <c r="L56" s="294" t="n">
        <f aca="false">L55*0.302</f>
        <v>0</v>
      </c>
      <c r="M56" s="294" t="n">
        <f aca="false">M55*0.302</f>
        <v>0</v>
      </c>
      <c r="N56" s="294" t="n">
        <f aca="false">N55*0.302</f>
        <v>0</v>
      </c>
      <c r="O56" s="294" t="n">
        <f aca="false">O55*0.302</f>
        <v>0</v>
      </c>
      <c r="P56" s="294" t="n">
        <f aca="false">P55*0.302</f>
        <v>0</v>
      </c>
      <c r="Q56" s="294" t="n">
        <f aca="false">Q55*0.302</f>
        <v>0</v>
      </c>
      <c r="R56" s="294" t="n">
        <f aca="false">R55*0.302</f>
        <v>0</v>
      </c>
      <c r="S56" s="294" t="n">
        <f aca="false">S55*0.302</f>
        <v>0</v>
      </c>
      <c r="T56" s="294" t="n">
        <f aca="false">T55*0.302</f>
        <v>0</v>
      </c>
    </row>
    <row r="57" customFormat="false" ht="15" hidden="false" customHeight="false" outlineLevel="0" collapsed="false">
      <c r="A57" s="451"/>
      <c r="B57" s="261" t="s">
        <v>262</v>
      </c>
      <c r="C57" s="294" t="n">
        <v>216676.39</v>
      </c>
      <c r="D57" s="294" t="n">
        <v>218030.15</v>
      </c>
      <c r="E57" s="263" t="n">
        <f aca="false">D57</f>
        <v>218030.15</v>
      </c>
      <c r="F57" s="263" t="n">
        <f aca="false">E57+E74/25</f>
        <v>229174.85130565</v>
      </c>
      <c r="G57" s="263" t="n">
        <f aca="false">F57+F74/25</f>
        <v>244574.803011299</v>
      </c>
      <c r="H57" s="263" t="n">
        <f aca="false">G57+G74/25</f>
        <v>259510.595516949</v>
      </c>
      <c r="I57" s="263" t="n">
        <f aca="false">H57+H74/25</f>
        <v>271633.820732203</v>
      </c>
      <c r="J57" s="263" t="n">
        <f aca="false">I57+I74/25</f>
        <v>276670.81730565</v>
      </c>
      <c r="K57" s="263" t="n">
        <f aca="false">J57+J74/25</f>
        <v>281707.813879096</v>
      </c>
      <c r="L57" s="263" t="n">
        <f aca="false">K57+K74/25</f>
        <v>286744.810452542</v>
      </c>
      <c r="M57" s="263" t="n">
        <f aca="false">L57+L74/25</f>
        <v>290715.140359322</v>
      </c>
      <c r="N57" s="263" t="n">
        <f aca="false">M57+M74/25</f>
        <v>294685.470266102</v>
      </c>
      <c r="O57" s="263" t="n">
        <f aca="false">N57+N74/25</f>
        <v>298655.800172881</v>
      </c>
      <c r="P57" s="263" t="n">
        <f aca="false">O57+O74/25</f>
        <v>302626.130079661</v>
      </c>
      <c r="Q57" s="263" t="n">
        <f aca="false">P57+P74/25</f>
        <v>306596.459986441</v>
      </c>
      <c r="R57" s="263" t="n">
        <f aca="false">Q57+Q74/25</f>
        <v>310566.78989322</v>
      </c>
      <c r="S57" s="263" t="n">
        <f aca="false">R57+R74/25</f>
        <v>314537.1198</v>
      </c>
      <c r="T57" s="263" t="n">
        <f aca="false">S57+S74/25</f>
        <v>318507.449706779</v>
      </c>
    </row>
    <row r="58" customFormat="false" ht="15" hidden="false" customHeight="false" outlineLevel="0" collapsed="false">
      <c r="A58" s="451"/>
      <c r="B58" s="440" t="s">
        <v>263</v>
      </c>
      <c r="C58" s="294" t="n">
        <v>160763.52</v>
      </c>
      <c r="D58" s="294" t="n">
        <v>139996.71598</v>
      </c>
      <c r="E58" s="263" t="n">
        <f aca="false">D58*Индексы!I4+30000</f>
        <v>30000</v>
      </c>
      <c r="F58" s="263" t="n">
        <f aca="false">D58*Индексы!J5+30000</f>
        <v>30000</v>
      </c>
      <c r="G58" s="263" t="n">
        <f aca="false">D58*Индексы!K5+30000</f>
        <v>30000</v>
      </c>
      <c r="H58" s="263" t="n">
        <f aca="false">$D$58*Индексы!L5*0.97</f>
        <v>145045.935536236</v>
      </c>
      <c r="I58" s="263" t="n">
        <f aca="false">$D$58*Индексы!M5*0.96</f>
        <v>149292.641277709</v>
      </c>
      <c r="J58" s="263" t="n">
        <f aca="false">$D$58*Индексы!N5*0.96</f>
        <v>155264.346928818</v>
      </c>
      <c r="K58" s="263" t="n">
        <f aca="false">$D$58*Индексы!O5*0.96</f>
        <v>161474.92080597</v>
      </c>
      <c r="L58" s="263" t="n">
        <f aca="false">$D$58*Индексы!P5*0.95</f>
        <v>166184.605996144</v>
      </c>
      <c r="M58" s="263" t="n">
        <f aca="false">$D$58*Индексы!Q5*0.95</f>
        <v>172831.99023599</v>
      </c>
      <c r="N58" s="263" t="n">
        <f aca="false">$D$58*Индексы!R5*0.95</f>
        <v>179745.26984543</v>
      </c>
      <c r="O58" s="263" t="n">
        <f aca="false">$D$58*Индексы!S5*0.95</f>
        <v>186935.080639247</v>
      </c>
      <c r="P58" s="263" t="n">
        <f aca="false">$D$58*Индексы!T5*0.94</f>
        <v>192366.03666624</v>
      </c>
      <c r="Q58" s="263" t="n">
        <f aca="false">$D$58*Индексы!U5*0.94</f>
        <v>200060.678132889</v>
      </c>
      <c r="R58" s="263" t="n">
        <f aca="false">$D$58*Индексы!V5*0.94</f>
        <v>208063.105258205</v>
      </c>
      <c r="S58" s="263" t="n">
        <f aca="false">$D$58*Индексы!W5*0.94</f>
        <v>216385.629468533</v>
      </c>
      <c r="T58" s="263" t="n">
        <f aca="false">$D$58*Индексы!X5*0.94</f>
        <v>225041.054647275</v>
      </c>
    </row>
    <row r="59" customFormat="false" ht="15" hidden="false" customHeight="false" outlineLevel="0" collapsed="false">
      <c r="A59" s="451"/>
      <c r="B59" s="440" t="s">
        <v>264</v>
      </c>
      <c r="C59" s="287" t="n">
        <v>50243.99</v>
      </c>
      <c r="D59" s="287" t="n">
        <v>47993.97</v>
      </c>
      <c r="E59" s="287" t="n">
        <f aca="false">D59*Индексы!I4</f>
        <v>0</v>
      </c>
      <c r="F59" s="287" t="n">
        <f aca="false">E59*Индексы!J4</f>
        <v>0</v>
      </c>
      <c r="G59" s="287" t="n">
        <f aca="false">F59*Индексы!K4</f>
        <v>0</v>
      </c>
      <c r="H59" s="287" t="n">
        <f aca="false">G59*Индексы!L4</f>
        <v>0</v>
      </c>
      <c r="I59" s="287" t="n">
        <f aca="false">H59*Индексы!M4</f>
        <v>0</v>
      </c>
      <c r="J59" s="287" t="n">
        <f aca="false">I59*Индексы!N4</f>
        <v>0</v>
      </c>
      <c r="K59" s="287" t="n">
        <f aca="false">J59*Индексы!O4</f>
        <v>0</v>
      </c>
      <c r="L59" s="287" t="n">
        <f aca="false">K59*Индексы!P4</f>
        <v>0</v>
      </c>
      <c r="M59" s="287" t="n">
        <f aca="false">L59*Индексы!Q4</f>
        <v>0</v>
      </c>
      <c r="N59" s="287" t="n">
        <f aca="false">M59*Индексы!R4</f>
        <v>0</v>
      </c>
      <c r="O59" s="287" t="n">
        <f aca="false">N59*Индексы!S4</f>
        <v>0</v>
      </c>
      <c r="P59" s="287" t="n">
        <f aca="false">O59*Индексы!T4</f>
        <v>0</v>
      </c>
      <c r="Q59" s="287" t="n">
        <f aca="false">P59*Индексы!U4</f>
        <v>0</v>
      </c>
      <c r="R59" s="287" t="n">
        <f aca="false">Q59*Индексы!V4</f>
        <v>0</v>
      </c>
      <c r="S59" s="287" t="n">
        <f aca="false">R59*Индексы!W4</f>
        <v>0</v>
      </c>
      <c r="T59" s="287" t="n">
        <f aca="false">S59*Индексы!X4</f>
        <v>0</v>
      </c>
    </row>
    <row r="60" customFormat="false" ht="15" hidden="false" customHeight="false" outlineLevel="0" collapsed="false">
      <c r="A60" s="451"/>
      <c r="B60" s="440" t="s">
        <v>265</v>
      </c>
      <c r="C60" s="294" t="n">
        <v>50865.45</v>
      </c>
      <c r="D60" s="294" t="n">
        <v>52043.27</v>
      </c>
      <c r="E60" s="263" t="n">
        <f aca="false">D60</f>
        <v>52043.27</v>
      </c>
      <c r="F60" s="263" t="n">
        <f aca="false">E60+E74*0.01</f>
        <v>54829.4453264124</v>
      </c>
      <c r="G60" s="263" t="n">
        <f aca="false">F60+F74*0.01</f>
        <v>58679.4332528249</v>
      </c>
      <c r="H60" s="263" t="n">
        <f aca="false">G60+G74*0.01</f>
        <v>62413.3813792373</v>
      </c>
      <c r="I60" s="263" t="n">
        <f aca="false">H60+H74*0.01</f>
        <v>65444.1876830509</v>
      </c>
      <c r="J60" s="263" t="n">
        <f aca="false">I60+I74*0.01</f>
        <v>66703.4368264124</v>
      </c>
      <c r="K60" s="263" t="n">
        <f aca="false">J60+J74*0.01</f>
        <v>67962.685969774</v>
      </c>
      <c r="L60" s="263" t="n">
        <f aca="false">K60+K74*0.01</f>
        <v>69221.9351131356</v>
      </c>
      <c r="M60" s="263" t="n">
        <f aca="false">L60+L74*0.01</f>
        <v>70214.5175898305</v>
      </c>
      <c r="N60" s="263" t="n">
        <f aca="false">M60+M74*0.01</f>
        <v>71207.1000665254</v>
      </c>
      <c r="O60" s="263" t="n">
        <f aca="false">N60+N74*0.01</f>
        <v>72199.6825432203</v>
      </c>
      <c r="P60" s="263" t="n">
        <f aca="false">O60+O74*0.01</f>
        <v>73192.2650199152</v>
      </c>
      <c r="Q60" s="263" t="n">
        <f aca="false">P60+P74*0.01</f>
        <v>74184.8474966101</v>
      </c>
      <c r="R60" s="263" t="n">
        <f aca="false">Q60+Q74*0.01</f>
        <v>75177.429973305</v>
      </c>
      <c r="S60" s="263" t="n">
        <f aca="false">R60+R74*0.01</f>
        <v>76170.01245</v>
      </c>
      <c r="T60" s="263" t="n">
        <f aca="false">S60+S74*0.01</f>
        <v>77162.5949266949</v>
      </c>
    </row>
    <row r="61" customFormat="false" ht="38.25" hidden="false" customHeight="false" outlineLevel="0" collapsed="false">
      <c r="A61" s="446"/>
      <c r="B61" s="440" t="s">
        <v>266</v>
      </c>
      <c r="C61" s="294" t="n">
        <v>52479.583</v>
      </c>
      <c r="D61" s="294" t="n">
        <v>15117.93</v>
      </c>
      <c r="E61" s="263" t="n">
        <f aca="false">D61*1.055+E94</f>
        <v>15949.41615</v>
      </c>
      <c r="F61" s="263" t="n">
        <f aca="false">D61*Индексы!J12+'ЕТО-1 С ип'!F94</f>
        <v>0</v>
      </c>
      <c r="G61" s="263" t="n">
        <f aca="false">D61*Индексы!K12+'ЕТО-1 С ип'!G94</f>
        <v>0</v>
      </c>
      <c r="H61" s="263" t="n">
        <f aca="false">D61*Индексы!L12</f>
        <v>16351.553088</v>
      </c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72"/>
    </row>
    <row r="62" customFormat="false" ht="15" hidden="false" customHeight="false" outlineLevel="0" collapsed="false">
      <c r="A62" s="446"/>
      <c r="B62" s="440" t="s">
        <v>267</v>
      </c>
      <c r="C62" s="287" t="n">
        <v>21655.78</v>
      </c>
      <c r="D62" s="287" t="n">
        <v>16916.04</v>
      </c>
      <c r="E62" s="287" t="n">
        <f aca="false">D62*Индексы!I4</f>
        <v>0</v>
      </c>
      <c r="F62" s="287" t="n">
        <f aca="false">E62*Индексы!J4</f>
        <v>0</v>
      </c>
      <c r="G62" s="287" t="n">
        <f aca="false">F62*Индексы!K4</f>
        <v>0</v>
      </c>
      <c r="H62" s="287" t="n">
        <f aca="false">G62*Индексы!L4</f>
        <v>0</v>
      </c>
      <c r="I62" s="287" t="n">
        <f aca="false">H62*Индексы!M4</f>
        <v>0</v>
      </c>
      <c r="J62" s="287" t="n">
        <f aca="false">I62*Индексы!N4</f>
        <v>0</v>
      </c>
      <c r="K62" s="287" t="n">
        <f aca="false">J62*Индексы!O4</f>
        <v>0</v>
      </c>
      <c r="L62" s="287" t="n">
        <f aca="false">K62*Индексы!P4</f>
        <v>0</v>
      </c>
      <c r="M62" s="287" t="n">
        <f aca="false">L62*Индексы!Q4</f>
        <v>0</v>
      </c>
      <c r="N62" s="287" t="n">
        <f aca="false">M62*Индексы!R4</f>
        <v>0</v>
      </c>
      <c r="O62" s="287" t="n">
        <f aca="false">N62*Индексы!S4</f>
        <v>0</v>
      </c>
      <c r="P62" s="287" t="n">
        <f aca="false">O62*Индексы!T4</f>
        <v>0</v>
      </c>
      <c r="Q62" s="287" t="n">
        <f aca="false">P62*Индексы!U4</f>
        <v>0</v>
      </c>
      <c r="R62" s="287" t="n">
        <f aca="false">Q62*Индексы!V4</f>
        <v>0</v>
      </c>
      <c r="S62" s="287" t="n">
        <f aca="false">R62*Индексы!W4</f>
        <v>0</v>
      </c>
      <c r="T62" s="287" t="n">
        <f aca="false">S62*Индексы!X4</f>
        <v>0</v>
      </c>
    </row>
    <row r="63" customFormat="false" ht="15" hidden="false" customHeight="false" outlineLevel="0" collapsed="false">
      <c r="A63" s="446"/>
      <c r="B63" s="440" t="s">
        <v>268</v>
      </c>
      <c r="C63" s="287" t="n">
        <v>97261.9789832214</v>
      </c>
      <c r="D63" s="287" t="n">
        <v>235377.960520082</v>
      </c>
      <c r="E63" s="287" t="n">
        <f aca="false">D63*Индексы!I4</f>
        <v>0</v>
      </c>
      <c r="F63" s="287" t="n">
        <f aca="false">E63*Индексы!J4</f>
        <v>0</v>
      </c>
      <c r="G63" s="287" t="n">
        <f aca="false">F63*Индексы!K4</f>
        <v>0</v>
      </c>
      <c r="H63" s="287" t="n">
        <f aca="false">G63*Индексы!L4</f>
        <v>0</v>
      </c>
      <c r="I63" s="287" t="n">
        <f aca="false">H63*Индексы!M4</f>
        <v>0</v>
      </c>
      <c r="J63" s="287" t="n">
        <f aca="false">I63*Индексы!N4</f>
        <v>0</v>
      </c>
      <c r="K63" s="287" t="n">
        <f aca="false">J63*Индексы!O4</f>
        <v>0</v>
      </c>
      <c r="L63" s="287" t="n">
        <f aca="false">K63*Индексы!P4</f>
        <v>0</v>
      </c>
      <c r="M63" s="287" t="n">
        <f aca="false">L63*Индексы!Q4</f>
        <v>0</v>
      </c>
      <c r="N63" s="287" t="n">
        <f aca="false">M63*Индексы!R4</f>
        <v>0</v>
      </c>
      <c r="O63" s="287" t="n">
        <f aca="false">N63*Индексы!S4</f>
        <v>0</v>
      </c>
      <c r="P63" s="287" t="n">
        <f aca="false">O63*Индексы!T4</f>
        <v>0</v>
      </c>
      <c r="Q63" s="287" t="n">
        <f aca="false">P63*Индексы!U4</f>
        <v>0</v>
      </c>
      <c r="R63" s="287" t="n">
        <f aca="false">Q63*Индексы!V4</f>
        <v>0</v>
      </c>
      <c r="S63" s="287" t="n">
        <f aca="false">R63*Индексы!W4</f>
        <v>0</v>
      </c>
      <c r="T63" s="287" t="n">
        <f aca="false">S63*Индексы!X4</f>
        <v>0</v>
      </c>
    </row>
    <row r="64" customFormat="false" ht="25.5" hidden="false" customHeight="false" outlineLevel="0" collapsed="false">
      <c r="A64" s="446"/>
      <c r="B64" s="440" t="s">
        <v>269</v>
      </c>
      <c r="C64" s="294" t="n">
        <v>502017.22</v>
      </c>
      <c r="D64" s="294" t="n">
        <v>558808.58</v>
      </c>
      <c r="E64" s="263" t="n">
        <f aca="false">D64*Индексы!I10</f>
        <v>0</v>
      </c>
      <c r="F64" s="263" t="n">
        <f aca="false">E64*Индексы!J10</f>
        <v>0</v>
      </c>
      <c r="G64" s="263" t="n">
        <f aca="false">F64*Индексы!K10</f>
        <v>0</v>
      </c>
      <c r="H64" s="263" t="n">
        <f aca="false">G64*Индексы!L10</f>
        <v>0</v>
      </c>
      <c r="I64" s="263" t="n">
        <f aca="false">H64*Индексы!M10</f>
        <v>0</v>
      </c>
      <c r="J64" s="263" t="n">
        <f aca="false">I64*Индексы!N10</f>
        <v>0</v>
      </c>
      <c r="K64" s="263" t="n">
        <f aca="false">J64*Индексы!O10</f>
        <v>0</v>
      </c>
      <c r="L64" s="263" t="n">
        <f aca="false">K64*Индексы!P10</f>
        <v>0</v>
      </c>
      <c r="M64" s="263" t="n">
        <f aca="false">L64*Индексы!Q10</f>
        <v>0</v>
      </c>
      <c r="N64" s="263" t="n">
        <f aca="false">M64*Индексы!R10</f>
        <v>0</v>
      </c>
      <c r="O64" s="263" t="n">
        <f aca="false">N64*Индексы!S10</f>
        <v>0</v>
      </c>
      <c r="P64" s="263" t="n">
        <f aca="false">O64*Индексы!T10</f>
        <v>0</v>
      </c>
      <c r="Q64" s="263" t="n">
        <f aca="false">P64*Индексы!U10</f>
        <v>0</v>
      </c>
      <c r="R64" s="263" t="n">
        <f aca="false">Q64*Индексы!V10</f>
        <v>0</v>
      </c>
      <c r="S64" s="263" t="n">
        <f aca="false">R64*Индексы!W10</f>
        <v>0</v>
      </c>
      <c r="T64" s="263" t="n">
        <f aca="false">S64*Индексы!X10</f>
        <v>0</v>
      </c>
    </row>
    <row r="65" customFormat="false" ht="15" hidden="false" customHeight="false" outlineLevel="0" collapsed="false">
      <c r="A65" s="446"/>
      <c r="B65" s="440" t="s">
        <v>270</v>
      </c>
      <c r="C65" s="298" t="n">
        <f aca="false">SUM(C51:C64)</f>
        <v>5162731.67179231</v>
      </c>
      <c r="D65" s="298" t="n">
        <f aca="false">SUM(D51:D64)</f>
        <v>5301495.73598616</v>
      </c>
      <c r="E65" s="298" t="n">
        <f aca="false">SUM(E51:E64)</f>
        <v>485715.366483166</v>
      </c>
      <c r="F65" s="298" t="n">
        <f aca="false">SUM(F51:F64)</f>
        <v>486650.760225716</v>
      </c>
      <c r="G65" s="298" t="n">
        <f aca="false">SUM(G51:G64)</f>
        <v>508914.740687675</v>
      </c>
      <c r="H65" s="298" t="n">
        <f aca="false">SUM(H51:H64)</f>
        <v>740912.619916036</v>
      </c>
      <c r="I65" s="298" t="n">
        <f aca="false">SUM(I51:I64)</f>
        <v>751054.109145496</v>
      </c>
      <c r="J65" s="298" t="n">
        <f aca="false">SUM(J51:J64)</f>
        <v>770636.538134784</v>
      </c>
      <c r="K65" s="298" t="n">
        <f aca="false">SUM(K51:K64)</f>
        <v>790687.691398688</v>
      </c>
      <c r="L65" s="298" t="n">
        <f aca="false">SUM(L51:L64)</f>
        <v>809475.778636531</v>
      </c>
      <c r="M65" s="298" t="n">
        <f aca="false">SUM(M51:M64)</f>
        <v>829114.314812557</v>
      </c>
      <c r="N65" s="298" t="n">
        <f aca="false">SUM(N51:N64)</f>
        <v>849273.395331708</v>
      </c>
      <c r="O65" s="298" t="n">
        <f aca="false">SUM(O51:O64)</f>
        <v>869972.538631861</v>
      </c>
      <c r="P65" s="298" t="n">
        <f aca="false">SUM(P51:P64)</f>
        <v>889185.570392697</v>
      </c>
      <c r="Q65" s="298" t="n">
        <f aca="false">SUM(Q51:Q64)</f>
        <v>910944.58406946</v>
      </c>
      <c r="R65" s="298" t="n">
        <f aca="false">SUM(R51:R64)</f>
        <v>933303.587850296</v>
      </c>
      <c r="S65" s="298" t="n">
        <f aca="false">SUM(S51:S64)</f>
        <v>956285.169465345</v>
      </c>
      <c r="T65" s="298" t="n">
        <f aca="false">SUM(T51:T64)</f>
        <v>979912.791582764</v>
      </c>
    </row>
    <row r="66" customFormat="false" ht="15" hidden="false" customHeight="false" outlineLevel="0" collapsed="false">
      <c r="A66" s="446"/>
      <c r="B66" s="440" t="s">
        <v>271</v>
      </c>
      <c r="C66" s="294" t="n">
        <f aca="false">289830.0951376+50000</f>
        <v>339830.0951376</v>
      </c>
      <c r="D66" s="294" t="n">
        <v>292079.362212001</v>
      </c>
      <c r="E66" s="263" t="n">
        <f aca="false">D66*Индексы!I4</f>
        <v>0</v>
      </c>
      <c r="F66" s="263" t="n">
        <f aca="false">E66*Индексы!J4</f>
        <v>0</v>
      </c>
      <c r="G66" s="263" t="n">
        <f aca="false">F66*Индексы!K4</f>
        <v>0</v>
      </c>
      <c r="H66" s="263" t="n">
        <f aca="false">G66*Индексы!L4+H94+H94/0.8*0.2</f>
        <v>206606.870762712</v>
      </c>
      <c r="I66" s="263" t="n">
        <f aca="false">D66*Индексы!M5+I94+I94/0.8*0.2</f>
        <v>338337.233075151</v>
      </c>
      <c r="J66" s="263" t="n">
        <f aca="false">D66*Индексы!N5+J94+J94/0.8*0.2</f>
        <v>351870.722398157</v>
      </c>
      <c r="K66" s="263" t="n">
        <f aca="false">D66*Индексы!O5+K94+K94/0.8*0.2</f>
        <v>365945.551294084</v>
      </c>
      <c r="L66" s="263" t="n">
        <f aca="false">D66*Индексы!P5</f>
        <v>364964.153014327</v>
      </c>
      <c r="M66" s="263" t="n">
        <f aca="false">L66*Индексы!Q4</f>
        <v>379562.7191349</v>
      </c>
      <c r="N66" s="263" t="n">
        <f aca="false">M66*Индексы!R4</f>
        <v>394745.227900296</v>
      </c>
      <c r="O66" s="263" t="n">
        <f aca="false">N66*Индексы!S4</f>
        <v>410535.037016308</v>
      </c>
      <c r="P66" s="263" t="n">
        <f aca="false">O66*Индексы!T4</f>
        <v>426956.43849696</v>
      </c>
      <c r="Q66" s="263" t="n">
        <f aca="false">P66*Индексы!U4</f>
        <v>444034.696036839</v>
      </c>
      <c r="R66" s="263" t="n">
        <f aca="false">Q66*Индексы!V4</f>
        <v>461796.083878312</v>
      </c>
      <c r="S66" s="263" t="n">
        <f aca="false">R66*Индексы!W4</f>
        <v>480267.927233445</v>
      </c>
      <c r="T66" s="263" t="n">
        <f aca="false">S66*Индексы!X4</f>
        <v>499478.644322783</v>
      </c>
    </row>
    <row r="67" customFormat="false" ht="15" hidden="false" customHeight="false" outlineLevel="0" collapsed="false">
      <c r="A67" s="446"/>
      <c r="B67" s="440" t="s">
        <v>348</v>
      </c>
      <c r="C67" s="294" t="n">
        <v>30124.8761</v>
      </c>
      <c r="D67" s="294" t="n">
        <v>34228.415212</v>
      </c>
      <c r="E67" s="263" t="n">
        <f aca="false">D67*Индексы!I9</f>
        <v>0</v>
      </c>
      <c r="F67" s="263" t="n">
        <f aca="false">E67*Индексы!J9</f>
        <v>0</v>
      </c>
      <c r="G67" s="263" t="n">
        <f aca="false">F67*Индексы!K9</f>
        <v>0</v>
      </c>
      <c r="H67" s="263" t="n">
        <f aca="false">G67*Индексы!L9</f>
        <v>0</v>
      </c>
      <c r="I67" s="263" t="n">
        <f aca="false">H67*Индексы!M9</f>
        <v>0</v>
      </c>
      <c r="J67" s="263" t="n">
        <f aca="false">I67*Индексы!N9</f>
        <v>0</v>
      </c>
      <c r="K67" s="263" t="n">
        <f aca="false">J67*Индексы!O9</f>
        <v>0</v>
      </c>
      <c r="L67" s="263" t="n">
        <f aca="false">K67*Индексы!P9</f>
        <v>0</v>
      </c>
      <c r="M67" s="263" t="n">
        <f aca="false">L67*Индексы!Q9</f>
        <v>0</v>
      </c>
      <c r="N67" s="263" t="n">
        <f aca="false">M67*Индексы!R9</f>
        <v>0</v>
      </c>
      <c r="O67" s="263" t="n">
        <f aca="false">N67*Индексы!S9</f>
        <v>0</v>
      </c>
      <c r="P67" s="263" t="n">
        <f aca="false">O67*Индексы!T9</f>
        <v>0</v>
      </c>
      <c r="Q67" s="263" t="n">
        <f aca="false">P67*Индексы!U9</f>
        <v>0</v>
      </c>
      <c r="R67" s="263" t="n">
        <f aca="false">Q67*Индексы!V9</f>
        <v>0</v>
      </c>
      <c r="S67" s="263" t="n">
        <f aca="false">R67*Индексы!W9</f>
        <v>0</v>
      </c>
      <c r="T67" s="263" t="n">
        <f aca="false">S67*Индексы!X9</f>
        <v>0</v>
      </c>
    </row>
    <row r="68" customFormat="false" ht="15" hidden="false" customHeight="false" outlineLevel="0" collapsed="false">
      <c r="A68" s="449"/>
      <c r="B68" s="322" t="s">
        <v>275</v>
      </c>
      <c r="C68" s="298" t="n">
        <f aca="false">C65+C66</f>
        <v>5502561.76692991</v>
      </c>
      <c r="D68" s="298" t="n">
        <f aca="false">D65+D66+D43</f>
        <v>6035475.75728082</v>
      </c>
      <c r="E68" s="298" t="n">
        <f aca="false">E65+E66+E43+E50</f>
        <v>485715.366483166</v>
      </c>
      <c r="F68" s="298" t="n">
        <f aca="false">F65+F66+F43+F50</f>
        <v>681278.760225716</v>
      </c>
      <c r="G68" s="298" t="n">
        <f aca="false">G65+G66+G43+G50</f>
        <v>1316470.58068768</v>
      </c>
      <c r="H68" s="298" t="n">
        <f aca="false">H65+H66+H43+H50</f>
        <v>1787377.56427875</v>
      </c>
      <c r="I68" s="298" t="n">
        <f aca="false">I65+I66+I43+I50</f>
        <v>1962843.73876465</v>
      </c>
      <c r="J68" s="298" t="n">
        <f aca="false">J65+J66+J43+J50</f>
        <v>2035439.70540073</v>
      </c>
      <c r="K68" s="298" t="n">
        <f aca="false">K65+K66+K43+K50</f>
        <v>2106082.98535527</v>
      </c>
      <c r="L68" s="298" t="n">
        <f aca="false">L65+L66+L43+L50</f>
        <v>2166804.8026817</v>
      </c>
      <c r="M68" s="298" t="n">
        <f aca="false">M65+M66+M43+M50</f>
        <v>2240736.49981954</v>
      </c>
      <c r="N68" s="298" t="n">
        <f aca="false">N65+N66+N43+N50</f>
        <v>2322727.1769615</v>
      </c>
      <c r="O68" s="298" t="n">
        <f aca="false">O65+O66+O43+O50</f>
        <v>2402364.47152685</v>
      </c>
      <c r="P68" s="298" t="n">
        <f aca="false">P65+P66+P43+P50</f>
        <v>2482873.18060348</v>
      </c>
      <c r="Q68" s="298" t="n">
        <f aca="false">Q65+Q66+Q43+Q50</f>
        <v>2568379.69868868</v>
      </c>
      <c r="R68" s="298" t="n">
        <f aca="false">R65+R66+R43+R50</f>
        <v>2663345.78923091</v>
      </c>
      <c r="S68" s="298" t="n">
        <f aca="false">S65+S66+S43+S50</f>
        <v>2755529.05890118</v>
      </c>
      <c r="T68" s="298" t="n">
        <f aca="false">T65+T66+T43+T50</f>
        <v>2851126.43659603</v>
      </c>
    </row>
    <row r="69" customFormat="false" ht="15" hidden="false" customHeight="false" outlineLevel="0" collapsed="false">
      <c r="A69" s="446"/>
      <c r="B69" s="440"/>
      <c r="C69" s="271"/>
      <c r="D69" s="271"/>
      <c r="E69" s="301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72"/>
    </row>
    <row r="70" customFormat="false" ht="25.5" hidden="false" customHeight="false" outlineLevel="0" collapsed="false">
      <c r="A70" s="446"/>
      <c r="B70" s="440" t="s">
        <v>349</v>
      </c>
      <c r="C70" s="457" t="n">
        <f aca="false">C68/C24</f>
        <v>1105.30658533004</v>
      </c>
      <c r="D70" s="457" t="n">
        <v>1228.41098434237</v>
      </c>
      <c r="E70" s="457" t="n">
        <f aca="false">E68/(E24+E6+E13)</f>
        <v>98.8585018723719</v>
      </c>
      <c r="F70" s="457" t="n">
        <f aca="false">F68/(F24+F6+F13)</f>
        <v>138.655297277508</v>
      </c>
      <c r="G70" s="457" t="n">
        <f aca="false">G68/(G24+G6+G13)</f>
        <v>266.649203340293</v>
      </c>
      <c r="H70" s="457" t="n">
        <f aca="false">H68/(H24+H6+H13)</f>
        <v>358.026157085347</v>
      </c>
      <c r="I70" s="457" t="n">
        <f aca="false">I68/(I24+I6+I13)</f>
        <v>390.024299427836</v>
      </c>
      <c r="J70" s="457" t="n">
        <f aca="false">J68/(J24+J6+J13)</f>
        <v>403.780711286248</v>
      </c>
      <c r="K70" s="457" t="n">
        <f aca="false">K68/(K24+K6+K13)</f>
        <v>414.41418678964</v>
      </c>
      <c r="L70" s="457" t="n">
        <f aca="false">L68/(L24+L6+L13)</f>
        <v>422.523386105365</v>
      </c>
      <c r="M70" s="457" t="n">
        <f aca="false">M68/(M24+M6+M13)</f>
        <v>433.395049849818</v>
      </c>
      <c r="N70" s="457" t="n">
        <f aca="false">N68/(N24+N6+N13)</f>
        <v>445.203341525522</v>
      </c>
      <c r="O70" s="457" t="n">
        <f aca="false">O68/(O24+O6+O13)</f>
        <v>456.72184586658</v>
      </c>
      <c r="P70" s="457" t="n">
        <f aca="false">P68/(P24+P6+P13)</f>
        <v>468.181014849383</v>
      </c>
      <c r="Q70" s="457" t="n">
        <f aca="false">Q68/(Q24+Q6+Q13)</f>
        <v>480.350890761159</v>
      </c>
      <c r="R70" s="457" t="n">
        <f aca="false">R68/(R24+R6+R13)</f>
        <v>493.608944751811</v>
      </c>
      <c r="S70" s="457" t="n">
        <f aca="false">S68/(S24+S6+S13)</f>
        <v>506.513775644665</v>
      </c>
      <c r="T70" s="457" t="n">
        <f aca="false">T68/(T24+T6+T13)</f>
        <v>519.789356273321</v>
      </c>
    </row>
    <row r="71" customFormat="false" ht="25.5" hidden="false" customHeight="false" outlineLevel="0" collapsed="false">
      <c r="A71" s="446"/>
      <c r="B71" s="440" t="str">
        <f aca="false">'ХТ не работает без ээ'!B69</f>
        <v>Расчетный тариф без реализации ИП ХТ не в работе без ээ</v>
      </c>
      <c r="C71" s="457" t="n">
        <f aca="false">'ХТ не работает без ээ'!C69</f>
        <v>1105.30658533004</v>
      </c>
      <c r="D71" s="457" t="n">
        <f aca="false">'ХТ не работает без ээ'!D69</f>
        <v>1228.41098434237</v>
      </c>
      <c r="E71" s="457" t="n">
        <f aca="false">'ХТ не работает без ээ'!E69</f>
        <v>85.4357013397218</v>
      </c>
      <c r="F71" s="457" t="n">
        <f aca="false">'ХТ не работает без ээ'!F69</f>
        <v>1428.56</v>
      </c>
      <c r="G71" s="457" t="n">
        <f aca="false">'ХТ не работает без ээ'!G69</f>
        <v>1535.72345643244</v>
      </c>
      <c r="H71" s="457" t="n">
        <f aca="false">'ХТ не работает без ээ'!H69</f>
        <v>1621.95020330259</v>
      </c>
      <c r="I71" s="457" t="n">
        <f aca="false">'ХТ не работает без ээ'!I69</f>
        <v>1682.56218494446</v>
      </c>
      <c r="J71" s="457" t="n">
        <f aca="false">'ХТ не работает без ээ'!J69</f>
        <v>1741.46716089966</v>
      </c>
      <c r="K71" s="457" t="n">
        <f aca="false">'ХТ не работает без ээ'!K69</f>
        <v>1798.30038418948</v>
      </c>
      <c r="L71" s="457" t="n">
        <f aca="false">'ХТ не работает без ээ'!L69</f>
        <v>1857.10371353829</v>
      </c>
      <c r="M71" s="457" t="n">
        <f aca="false">'ХТ не работает без ээ'!M69</f>
        <v>1913.01860684597</v>
      </c>
      <c r="N71" s="457" t="n">
        <f aca="false">'ХТ не работает без ээ'!N69</f>
        <v>1970.27475656289</v>
      </c>
      <c r="O71" s="457" t="n">
        <f aca="false">'ХТ не работает без ээ'!O69</f>
        <v>2029.3630795774</v>
      </c>
      <c r="P71" s="457" t="n">
        <f aca="false">'ХТ не работает без ээ'!P69</f>
        <v>2090.34342961282</v>
      </c>
      <c r="Q71" s="457" t="n">
        <f aca="false">'ХТ не работает без ээ'!Q69</f>
        <v>2153.27766110825</v>
      </c>
      <c r="R71" s="457" t="n">
        <f aca="false">'ХТ не работает без ээ'!R69</f>
        <v>2218.22969745933</v>
      </c>
      <c r="S71" s="457" t="n">
        <f aca="false">'ХТ не работает без ээ'!S69</f>
        <v>2285.26560162738</v>
      </c>
      <c r="T71" s="457" t="n">
        <f aca="false">'ХТ не работает без ээ'!T69</f>
        <v>2354.45364920009</v>
      </c>
    </row>
    <row r="72" customFormat="false" ht="15" hidden="false" customHeight="false" outlineLevel="0" collapsed="false">
      <c r="A72" s="446"/>
      <c r="B72" s="345" t="s">
        <v>279</v>
      </c>
      <c r="C72" s="307" t="n">
        <f aca="false">(C71-C70)*C24</f>
        <v>0</v>
      </c>
      <c r="D72" s="307" t="n">
        <f aca="false">(D71-D70)*D24</f>
        <v>0</v>
      </c>
      <c r="E72" s="307" t="n">
        <f aca="false">(E71-E70)*E24</f>
        <v>-62775.3621455794</v>
      </c>
      <c r="F72" s="307" t="n">
        <f aca="false">(F71-F70)*F24</f>
        <v>5855871.75804184</v>
      </c>
      <c r="G72" s="307" t="n">
        <f aca="false">(G71-G70)*G24</f>
        <v>5017919.59672636</v>
      </c>
      <c r="H72" s="307" t="n">
        <f aca="false">(H71-H70)*H24</f>
        <v>5094764.07713755</v>
      </c>
      <c r="I72" s="307" t="n">
        <f aca="false">(I71-I70)*I24</f>
        <v>5262204.9269889</v>
      </c>
      <c r="J72" s="307" t="n">
        <f aca="false">(J71-J70)*J24</f>
        <v>5500474.76971208</v>
      </c>
      <c r="K72" s="307" t="n">
        <f aca="false">(K71-K70)*K24</f>
        <v>5747349.40785411</v>
      </c>
      <c r="L72" s="307" t="n">
        <f aca="false">(L71-L70)*L24</f>
        <v>6017463.54215475</v>
      </c>
      <c r="M72" s="307" t="n">
        <f aca="false">(M71-M70)*M24</f>
        <v>6268465.03223189</v>
      </c>
      <c r="N72" s="307" t="n">
        <f aca="false">(N71-N70)*N24</f>
        <v>6525616.16739075</v>
      </c>
      <c r="O72" s="307" t="n">
        <f aca="false">(O71-O70)*O24</f>
        <v>6796453.91593468</v>
      </c>
      <c r="P72" s="307" t="n">
        <f aca="false">(P71-P70)*P24</f>
        <v>7080573.35542914</v>
      </c>
      <c r="Q72" s="307" t="n">
        <f aca="false">(Q71-Q70)*Q24</f>
        <v>7375176.13154995</v>
      </c>
      <c r="R72" s="307" t="n">
        <f aca="false">(R71-R70)*R24</f>
        <v>7679102.19213737</v>
      </c>
      <c r="S72" s="307" t="n">
        <f aca="false">(S71-S70)*S24</f>
        <v>7999329.24092187</v>
      </c>
      <c r="T72" s="307" t="n">
        <f aca="false">(T71-T70)*T24</f>
        <v>8333284.24259073</v>
      </c>
    </row>
    <row r="73" customFormat="false" ht="15" hidden="false" customHeight="false" outlineLevel="0" collapsed="false">
      <c r="A73" s="449"/>
      <c r="B73" s="322" t="s">
        <v>280</v>
      </c>
      <c r="C73" s="458"/>
      <c r="D73" s="458"/>
      <c r="E73" s="459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272"/>
    </row>
    <row r="74" customFormat="false" ht="15" hidden="false" customHeight="false" outlineLevel="0" collapsed="false">
      <c r="A74" s="446"/>
      <c r="B74" s="461" t="s">
        <v>281</v>
      </c>
      <c r="C74" s="462"/>
      <c r="D74" s="462"/>
      <c r="E74" s="463" t="n">
        <f aca="false">E76+E77+E78+E79+E80</f>
        <v>278617.532641243</v>
      </c>
      <c r="F74" s="463" t="n">
        <f aca="false">F76+F77+F78+F79+F80</f>
        <v>384998.792641243</v>
      </c>
      <c r="G74" s="463" t="n">
        <f aca="false">G76+G77+G78+G79+G80</f>
        <v>373394.812641243</v>
      </c>
      <c r="H74" s="463" t="n">
        <f aca="false">H76+H77+H78+H79+H80</f>
        <v>303080.630381356</v>
      </c>
      <c r="I74" s="463" t="n">
        <f aca="false">I76+I77+I78+I79+I80</f>
        <v>125924.914336158</v>
      </c>
      <c r="J74" s="463" t="n">
        <f aca="false">J76+J77+J78+J79+J80</f>
        <v>125924.914336158</v>
      </c>
      <c r="K74" s="463" t="n">
        <f aca="false">K76+K77+K78+K79+K80</f>
        <v>125924.914336158</v>
      </c>
      <c r="L74" s="463" t="n">
        <f aca="false">L76+L77+L78+L79+L80</f>
        <v>99258.2476694915</v>
      </c>
      <c r="M74" s="463" t="n">
        <f aca="false">M76+M77+M78+M79+M80</f>
        <v>99258.2476694915</v>
      </c>
      <c r="N74" s="463" t="n">
        <f aca="false">N76+N77+N78+N79+N80</f>
        <v>99258.2476694915</v>
      </c>
      <c r="O74" s="463" t="n">
        <f aca="false">O76+O77+O78+O79+O80</f>
        <v>99258.2476694915</v>
      </c>
      <c r="P74" s="463" t="n">
        <f aca="false">P76+P77+P78+P79+P80</f>
        <v>99258.2476694915</v>
      </c>
      <c r="Q74" s="463" t="n">
        <f aca="false">Q76+Q77+Q78+Q79+Q80</f>
        <v>99258.2476694915</v>
      </c>
      <c r="R74" s="463" t="n">
        <f aca="false">R76+R77+R78+R79+R80</f>
        <v>99258.2476694915</v>
      </c>
      <c r="S74" s="463" t="n">
        <f aca="false">S76+S77+S78+S79+S80</f>
        <v>99258.2476694915</v>
      </c>
      <c r="T74" s="463" t="n">
        <f aca="false">T76+T77+T78+T79+T80</f>
        <v>99258.2476694915</v>
      </c>
    </row>
    <row r="75" customFormat="false" ht="15" hidden="false" customHeight="false" outlineLevel="0" collapsed="false">
      <c r="A75" s="446"/>
      <c r="B75" s="461" t="s">
        <v>282</v>
      </c>
      <c r="C75" s="462"/>
      <c r="D75" s="462"/>
      <c r="E75" s="464"/>
      <c r="F75" s="465"/>
      <c r="G75" s="465"/>
      <c r="H75" s="465"/>
      <c r="I75" s="465"/>
      <c r="J75" s="465"/>
      <c r="K75" s="465"/>
      <c r="L75" s="465"/>
      <c r="M75" s="465"/>
      <c r="N75" s="465"/>
      <c r="O75" s="465"/>
      <c r="P75" s="465"/>
      <c r="Q75" s="465"/>
      <c r="R75" s="465"/>
      <c r="S75" s="465"/>
      <c r="T75" s="272"/>
    </row>
    <row r="76" customFormat="false" ht="15" hidden="false" customHeight="false" outlineLevel="0" collapsed="false">
      <c r="A76" s="446"/>
      <c r="B76" s="461" t="s">
        <v>283</v>
      </c>
      <c r="C76" s="462"/>
      <c r="D76" s="462"/>
      <c r="E76" s="463" t="n">
        <v>154290.297471751</v>
      </c>
      <c r="F76" s="465" t="n">
        <v>292765.557471751</v>
      </c>
      <c r="G76" s="465" t="n">
        <v>208649.577471751</v>
      </c>
      <c r="H76" s="465" t="n">
        <v>126672.6325</v>
      </c>
      <c r="I76" s="465" t="n">
        <v>94262.6791666667</v>
      </c>
      <c r="J76" s="465" t="n">
        <v>94262.6791666667</v>
      </c>
      <c r="K76" s="465" t="n">
        <v>94262.6791666667</v>
      </c>
      <c r="L76" s="465" t="n">
        <v>77596.0125</v>
      </c>
      <c r="M76" s="465" t="n">
        <v>77596.0125</v>
      </c>
      <c r="N76" s="465" t="n">
        <v>77596.0125</v>
      </c>
      <c r="O76" s="465" t="n">
        <v>77596.0125</v>
      </c>
      <c r="P76" s="465" t="n">
        <v>77596.0125</v>
      </c>
      <c r="Q76" s="465" t="n">
        <v>77596.0125</v>
      </c>
      <c r="R76" s="465" t="n">
        <v>77596.0125</v>
      </c>
      <c r="S76" s="465" t="n">
        <v>77596.0125</v>
      </c>
      <c r="T76" s="272" t="n">
        <v>77596.0125</v>
      </c>
    </row>
    <row r="77" customFormat="false" ht="30" hidden="false" customHeight="false" outlineLevel="0" collapsed="false">
      <c r="A77" s="446"/>
      <c r="B77" s="461" t="s">
        <v>350</v>
      </c>
      <c r="C77" s="462"/>
      <c r="D77" s="462"/>
      <c r="E77" s="464"/>
      <c r="F77" s="465"/>
      <c r="G77" s="465"/>
      <c r="H77" s="465" t="n">
        <f aca="false">42372.8813559322*2+70000</f>
        <v>154745.762711864</v>
      </c>
      <c r="I77" s="465" t="n">
        <v>10000</v>
      </c>
      <c r="J77" s="465" t="n">
        <v>10000</v>
      </c>
      <c r="K77" s="465" t="n">
        <v>10000</v>
      </c>
      <c r="L77" s="465"/>
      <c r="M77" s="465"/>
      <c r="N77" s="465"/>
      <c r="O77" s="465"/>
      <c r="P77" s="465"/>
      <c r="Q77" s="465"/>
      <c r="R77" s="465"/>
      <c r="S77" s="465"/>
      <c r="T77" s="272"/>
    </row>
    <row r="78" customFormat="false" ht="15" hidden="false" customHeight="false" outlineLevel="0" collapsed="false">
      <c r="A78" s="446"/>
      <c r="B78" s="461" t="s">
        <v>285</v>
      </c>
      <c r="C78" s="462"/>
      <c r="D78" s="462"/>
      <c r="E78" s="465"/>
      <c r="F78" s="465"/>
      <c r="G78" s="465"/>
      <c r="H78" s="465"/>
      <c r="I78" s="465"/>
      <c r="J78" s="465"/>
      <c r="K78" s="465"/>
      <c r="L78" s="465"/>
      <c r="M78" s="465"/>
      <c r="N78" s="465"/>
      <c r="O78" s="465"/>
      <c r="P78" s="465"/>
      <c r="Q78" s="465"/>
      <c r="R78" s="465"/>
      <c r="S78" s="465"/>
      <c r="T78" s="272"/>
    </row>
    <row r="79" customFormat="false" ht="15" hidden="false" customHeight="false" outlineLevel="0" collapsed="false">
      <c r="A79" s="446"/>
      <c r="B79" s="382" t="s">
        <v>351</v>
      </c>
      <c r="C79" s="462"/>
      <c r="D79" s="462"/>
      <c r="E79" s="465" t="n">
        <v>102665</v>
      </c>
      <c r="F79" s="465" t="n">
        <v>70571</v>
      </c>
      <c r="G79" s="465" t="n">
        <v>143083</v>
      </c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272"/>
    </row>
    <row r="80" customFormat="false" ht="15" hidden="false" customHeight="false" outlineLevel="0" collapsed="false">
      <c r="A80" s="446"/>
      <c r="B80" s="461" t="s">
        <v>287</v>
      </c>
      <c r="C80" s="466"/>
      <c r="D80" s="467"/>
      <c r="E80" s="465" t="n">
        <v>21662.2351694915</v>
      </c>
      <c r="F80" s="465" t="n">
        <v>21662.2351694915</v>
      </c>
      <c r="G80" s="465" t="n">
        <v>21662.2351694915</v>
      </c>
      <c r="H80" s="465" t="n">
        <v>21662.2351694915</v>
      </c>
      <c r="I80" s="465" t="n">
        <v>21662.2351694915</v>
      </c>
      <c r="J80" s="465" t="n">
        <v>21662.2351694915</v>
      </c>
      <c r="K80" s="465" t="n">
        <v>21662.2351694915</v>
      </c>
      <c r="L80" s="465" t="n">
        <v>21662.2351694915</v>
      </c>
      <c r="M80" s="465" t="n">
        <v>21662.2351694915</v>
      </c>
      <c r="N80" s="465" t="n">
        <v>21662.2351694915</v>
      </c>
      <c r="O80" s="465" t="n">
        <v>21662.2351694915</v>
      </c>
      <c r="P80" s="465" t="n">
        <v>21662.2351694915</v>
      </c>
      <c r="Q80" s="465" t="n">
        <v>21662.2351694915</v>
      </c>
      <c r="R80" s="465" t="n">
        <v>21662.2351694915</v>
      </c>
      <c r="S80" s="465" t="n">
        <v>21662.2351694915</v>
      </c>
      <c r="T80" s="272" t="n">
        <v>21662.2351694915</v>
      </c>
    </row>
    <row r="81" customFormat="false" ht="15" hidden="false" customHeight="false" outlineLevel="0" collapsed="false">
      <c r="A81" s="450"/>
      <c r="B81" s="257" t="s">
        <v>288</v>
      </c>
      <c r="C81" s="468"/>
      <c r="D81" s="468"/>
      <c r="E81" s="468"/>
      <c r="F81" s="468"/>
      <c r="G81" s="468"/>
      <c r="H81" s="468"/>
      <c r="I81" s="468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272"/>
    </row>
    <row r="82" customFormat="false" ht="15" hidden="false" customHeight="false" outlineLevel="0" collapsed="false">
      <c r="A82" s="450"/>
      <c r="B82" s="257" t="s">
        <v>289</v>
      </c>
      <c r="C82" s="466"/>
      <c r="D82" s="468"/>
      <c r="E82" s="468"/>
      <c r="F82" s="468"/>
      <c r="G82" s="468"/>
      <c r="H82" s="468"/>
      <c r="I82" s="468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272"/>
    </row>
    <row r="83" customFormat="false" ht="15" hidden="false" customHeight="false" outlineLevel="0" collapsed="false">
      <c r="A83" s="450"/>
      <c r="B83" s="257" t="s">
        <v>290</v>
      </c>
      <c r="C83" s="466"/>
      <c r="D83" s="466"/>
      <c r="E83" s="468"/>
      <c r="F83" s="468"/>
      <c r="G83" s="468"/>
      <c r="H83" s="468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272"/>
    </row>
    <row r="84" customFormat="false" ht="15" hidden="false" customHeight="false" outlineLevel="0" collapsed="false">
      <c r="A84" s="450"/>
      <c r="B84" s="257"/>
      <c r="C84" s="468"/>
      <c r="D84" s="468"/>
      <c r="E84" s="468"/>
      <c r="F84" s="468"/>
      <c r="G84" s="468"/>
      <c r="H84" s="468"/>
      <c r="I84" s="468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272"/>
    </row>
    <row r="85" customFormat="false" ht="51" hidden="false" customHeight="false" outlineLevel="0" collapsed="false">
      <c r="A85" s="450"/>
      <c r="B85" s="469" t="s">
        <v>352</v>
      </c>
      <c r="C85" s="470"/>
      <c r="D85" s="470"/>
      <c r="E85" s="468" t="n">
        <f aca="false">E74*1.18</f>
        <v>328768.688516667</v>
      </c>
      <c r="F85" s="468" t="n">
        <f aca="false">F74*1.18</f>
        <v>454298.575316667</v>
      </c>
      <c r="G85" s="468" t="n">
        <f aca="false">G74*1.18</f>
        <v>440605.878916667</v>
      </c>
      <c r="H85" s="468" t="n">
        <f aca="false">H74*1.18</f>
        <v>357635.14385</v>
      </c>
      <c r="I85" s="468" t="n">
        <f aca="false">I74*1.18</f>
        <v>148591.398916667</v>
      </c>
      <c r="J85" s="468" t="n">
        <f aca="false">J74*1.18</f>
        <v>148591.398916667</v>
      </c>
      <c r="K85" s="468" t="n">
        <f aca="false">K74*1.18</f>
        <v>148591.398916667</v>
      </c>
      <c r="L85" s="468" t="n">
        <f aca="false">L74*1.18</f>
        <v>117124.73225</v>
      </c>
      <c r="M85" s="468" t="n">
        <f aca="false">M74*1.18</f>
        <v>117124.73225</v>
      </c>
      <c r="N85" s="468" t="n">
        <f aca="false">N74*1.18</f>
        <v>117124.73225</v>
      </c>
      <c r="O85" s="468" t="n">
        <f aca="false">O74*1.18</f>
        <v>117124.73225</v>
      </c>
      <c r="P85" s="468" t="n">
        <f aca="false">P74*1.18</f>
        <v>117124.73225</v>
      </c>
      <c r="Q85" s="468" t="n">
        <f aca="false">Q74*1.18</f>
        <v>117124.73225</v>
      </c>
      <c r="R85" s="468" t="n">
        <f aca="false">R74*1.18</f>
        <v>117124.73225</v>
      </c>
      <c r="S85" s="468" t="n">
        <f aca="false">S74*1.18</f>
        <v>117124.73225</v>
      </c>
      <c r="T85" s="468" t="n">
        <f aca="false">T74*1.18</f>
        <v>117124.73225</v>
      </c>
    </row>
    <row r="86" customFormat="false" ht="20.25" hidden="true" customHeight="true" outlineLevel="0" collapsed="false">
      <c r="A86" s="450"/>
      <c r="B86" s="257"/>
      <c r="C86" s="471"/>
      <c r="D86" s="472"/>
      <c r="E86" s="472"/>
      <c r="F86" s="472"/>
      <c r="G86" s="472"/>
      <c r="H86" s="468"/>
      <c r="I86" s="468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272"/>
    </row>
    <row r="87" customFormat="false" ht="15" hidden="true" customHeight="false" outlineLevel="0" collapsed="false">
      <c r="A87" s="450"/>
      <c r="B87" s="257"/>
      <c r="C87" s="471"/>
      <c r="D87" s="471"/>
      <c r="E87" s="468"/>
      <c r="F87" s="468"/>
      <c r="G87" s="468"/>
      <c r="H87" s="468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272"/>
    </row>
    <row r="88" customFormat="false" ht="15" hidden="true" customHeight="false" outlineLevel="0" collapsed="false">
      <c r="A88" s="450"/>
      <c r="B88" s="257"/>
      <c r="C88" s="471"/>
      <c r="D88" s="471"/>
      <c r="E88" s="468"/>
      <c r="F88" s="468"/>
      <c r="G88" s="468"/>
      <c r="H88" s="468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272"/>
    </row>
    <row r="89" customFormat="false" ht="15" hidden="true" customHeight="false" outlineLevel="0" collapsed="false">
      <c r="A89" s="450"/>
      <c r="B89" s="257"/>
      <c r="C89" s="471"/>
      <c r="D89" s="471"/>
      <c r="E89" s="468"/>
      <c r="F89" s="468"/>
      <c r="G89" s="468"/>
      <c r="H89" s="468"/>
      <c r="I89" s="468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272"/>
    </row>
    <row r="90" customFormat="false" ht="15" hidden="true" customHeight="false" outlineLevel="0" collapsed="false">
      <c r="A90" s="450"/>
      <c r="B90" s="257"/>
      <c r="C90" s="471"/>
      <c r="D90" s="471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272"/>
    </row>
    <row r="91" customFormat="false" ht="15" hidden="true" customHeight="false" outlineLevel="0" collapsed="false">
      <c r="A91" s="450"/>
      <c r="B91" s="257"/>
      <c r="C91" s="471"/>
      <c r="D91" s="471"/>
      <c r="E91" s="468"/>
      <c r="F91" s="468"/>
      <c r="G91" s="468"/>
      <c r="H91" s="468"/>
      <c r="I91" s="468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272"/>
    </row>
    <row r="92" customFormat="false" ht="25.5" hidden="false" customHeight="false" outlineLevel="0" collapsed="false">
      <c r="A92" s="449"/>
      <c r="B92" s="322" t="s">
        <v>292</v>
      </c>
      <c r="C92" s="458"/>
      <c r="D92" s="458"/>
      <c r="E92" s="460" t="n">
        <f aca="false">E85*Индексы!I5</f>
        <v>0</v>
      </c>
      <c r="F92" s="460" t="n">
        <f aca="false">F85*Индексы!J5</f>
        <v>0</v>
      </c>
      <c r="G92" s="460" t="n">
        <f aca="false">G85*Индексы!K5</f>
        <v>0</v>
      </c>
      <c r="H92" s="460" t="n">
        <f aca="false">H85*Индексы!L5</f>
        <v>381993.673497623</v>
      </c>
      <c r="I92" s="460" t="n">
        <f aca="false">I85*Индексы!M5</f>
        <v>165060.437460756</v>
      </c>
      <c r="J92" s="460" t="n">
        <f aca="false">J85*Индексы!N5</f>
        <v>171662.854959186</v>
      </c>
      <c r="K92" s="460" t="n">
        <f aca="false">K85*Индексы!O5</f>
        <v>178529.369157554</v>
      </c>
      <c r="L92" s="460" t="n">
        <f aca="false">L85*Индексы!P5</f>
        <v>146351.759942643</v>
      </c>
      <c r="M92" s="460" t="n">
        <f aca="false">M85*Индексы!Q5</f>
        <v>152205.830340349</v>
      </c>
      <c r="N92" s="460" t="n">
        <f aca="false">N85*Индексы!R5</f>
        <v>158294.063553963</v>
      </c>
      <c r="O92" s="460" t="n">
        <f aca="false">O85*Индексы!S5</f>
        <v>164625.826096121</v>
      </c>
      <c r="P92" s="460" t="n">
        <f aca="false">P85*Индексы!T5</f>
        <v>171210.859139966</v>
      </c>
      <c r="Q92" s="460" t="n">
        <f aca="false">Q85*Индексы!U5</f>
        <v>178059.293505565</v>
      </c>
      <c r="R92" s="460" t="n">
        <f aca="false">R85*Индексы!V5</f>
        <v>185181.665245787</v>
      </c>
      <c r="S92" s="460" t="n">
        <f aca="false">Индексы!W5*S85</f>
        <v>192588.931855619</v>
      </c>
      <c r="T92" s="473" t="n">
        <f aca="false">T85*Индексы!X5</f>
        <v>200292.489129843</v>
      </c>
    </row>
    <row r="93" customFormat="false" ht="25.5" hidden="false" customHeight="false" outlineLevel="0" collapsed="false">
      <c r="A93" s="450"/>
      <c r="B93" s="322" t="s">
        <v>293</v>
      </c>
      <c r="C93" s="458"/>
      <c r="D93" s="458"/>
      <c r="E93" s="466" t="n">
        <f aca="false">E92/1.18</f>
        <v>0</v>
      </c>
      <c r="F93" s="466" t="n">
        <f aca="false">F92/1.18</f>
        <v>0</v>
      </c>
      <c r="G93" s="466" t="n">
        <f aca="false">G92/1.18</f>
        <v>0</v>
      </c>
      <c r="H93" s="466" t="n">
        <f aca="false">H92/1.18</f>
        <v>323723.45211663</v>
      </c>
      <c r="I93" s="466" t="n">
        <f aca="false">I92/1.18</f>
        <v>139881.726661658</v>
      </c>
      <c r="J93" s="466" t="n">
        <f aca="false">J92/1.18</f>
        <v>145476.995728124</v>
      </c>
      <c r="K93" s="466" t="n">
        <f aca="false">K92/1.18</f>
        <v>151296.075557249</v>
      </c>
      <c r="L93" s="466" t="n">
        <f aca="false">L92/1.18</f>
        <v>124026.91520563</v>
      </c>
      <c r="M93" s="466" t="n">
        <f aca="false">M92/1.18</f>
        <v>128987.991813855</v>
      </c>
      <c r="N93" s="466" t="n">
        <f aca="false">N92/1.18</f>
        <v>134147.511486409</v>
      </c>
      <c r="O93" s="466" t="n">
        <f aca="false">O92/1.18</f>
        <v>139513.411945865</v>
      </c>
      <c r="P93" s="466" t="n">
        <f aca="false">P92/1.18</f>
        <v>145093.9484237</v>
      </c>
      <c r="Q93" s="466" t="n">
        <f aca="false">Q92/1.18</f>
        <v>150897.706360648</v>
      </c>
      <c r="R93" s="466" t="n">
        <f aca="false">R92/1.18</f>
        <v>156933.614615074</v>
      </c>
      <c r="S93" s="466" t="n">
        <f aca="false">S92/1.18</f>
        <v>163210.959199677</v>
      </c>
      <c r="T93" s="466" t="n">
        <f aca="false">T92/1.18</f>
        <v>169739.397567664</v>
      </c>
    </row>
    <row r="94" customFormat="false" ht="15" hidden="false" customHeight="false" outlineLevel="0" collapsed="false">
      <c r="A94" s="224"/>
      <c r="B94" s="474" t="s">
        <v>353</v>
      </c>
      <c r="C94" s="475"/>
      <c r="D94" s="475"/>
      <c r="E94" s="287" t="n">
        <f aca="false">E79*Индексы!I5</f>
        <v>0</v>
      </c>
      <c r="F94" s="287" t="n">
        <f aca="false">F79*Индексы!J5</f>
        <v>0</v>
      </c>
      <c r="G94" s="287" t="n">
        <f aca="false">G79*Индексы!K5</f>
        <v>0</v>
      </c>
      <c r="H94" s="287" t="n">
        <f aca="false">H77*Индексы!L5</f>
        <v>165285.496610169</v>
      </c>
      <c r="I94" s="287" t="n">
        <f aca="false">I77*Индексы!M5</f>
        <v>11108.344</v>
      </c>
      <c r="J94" s="287" t="n">
        <f aca="false">J77*Индексы!N5</f>
        <v>11552.67776</v>
      </c>
      <c r="K94" s="287" t="n">
        <f aca="false">K77*Индексы!O5</f>
        <v>12014.7848704</v>
      </c>
      <c r="L94" s="272"/>
      <c r="M94" s="272"/>
      <c r="N94" s="272"/>
      <c r="O94" s="272"/>
      <c r="P94" s="272"/>
      <c r="Q94" s="272"/>
      <c r="R94" s="272"/>
      <c r="S94" s="272"/>
      <c r="T94" s="27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231"/>
      <c r="D122" s="231"/>
    </row>
    <row r="123" customFormat="false" ht="15" hidden="false" customHeight="false" outlineLevel="0" collapsed="false">
      <c r="C123" s="231"/>
      <c r="D123" s="231"/>
    </row>
    <row r="124" customFormat="false" ht="15" hidden="false" customHeight="false" outlineLevel="0" collapsed="false">
      <c r="C124" s="231"/>
      <c r="D124" s="231"/>
    </row>
    <row r="125" customFormat="false" ht="15" hidden="false" customHeight="false" outlineLevel="0" collapsed="false">
      <c r="C125" s="231"/>
      <c r="D125" s="231"/>
    </row>
    <row r="126" customFormat="false" ht="15" hidden="false" customHeight="false" outlineLevel="0" collapsed="false">
      <c r="C126" s="231"/>
      <c r="D126" s="231"/>
    </row>
    <row r="127" customFormat="false" ht="15" hidden="false" customHeight="false" outlineLevel="0" collapsed="false">
      <c r="C127" s="231"/>
      <c r="D127" s="231"/>
    </row>
    <row r="128" customFormat="false" ht="15" hidden="false" customHeight="false" outlineLevel="0" collapsed="false">
      <c r="C128" s="231"/>
      <c r="D128" s="231"/>
    </row>
    <row r="129" customFormat="false" ht="15" hidden="false" customHeight="false" outlineLevel="0" collapsed="false">
      <c r="C129" s="231"/>
      <c r="D129" s="2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5" activePane="bottomLeft" state="frozen"/>
      <selection pane="topLeft" activeCell="B1" activeCellId="0" sqref="B1"/>
      <selection pane="bottomLeft" activeCell="J166" activeCellId="0" sqref="J16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6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6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6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6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6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6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6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6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6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132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132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false" customHeight="false" outlineLevel="0" collapsed="false">
      <c r="B18" s="50"/>
      <c r="C18" s="26" t="s">
        <v>31</v>
      </c>
      <c r="D18" s="132" t="n">
        <f aca="false">13529+26145+52993+52993</f>
        <v>145660</v>
      </c>
      <c r="E18" s="57" t="s">
        <v>29</v>
      </c>
      <c r="F18" s="29" t="s">
        <v>15</v>
      </c>
      <c r="G18" s="21" t="s">
        <v>32</v>
      </c>
      <c r="H18" s="49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10598.6</v>
      </c>
    </row>
    <row r="19" customFormat="false" ht="38.25" hidden="true" customHeight="false" outlineLevel="0" collapsed="false">
      <c r="B19" s="53"/>
      <c r="C19" s="26" t="s">
        <v>33</v>
      </c>
      <c r="D19" s="132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132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132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132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132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132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132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132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132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132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132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0"/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0"/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0"/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0"/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0"/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0"/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20"/>
      <c r="H36" s="49"/>
      <c r="I36" s="50"/>
      <c r="J36" s="68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132" t="n">
        <v>4700</v>
      </c>
      <c r="E37" s="21" t="s">
        <v>27</v>
      </c>
      <c r="F37" s="70" t="n">
        <v>2033</v>
      </c>
      <c r="G37" s="21" t="s">
        <v>56</v>
      </c>
      <c r="J37" s="3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6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132" t="n">
        <f aca="false">8.45*1000</f>
        <v>8450</v>
      </c>
      <c r="E39" s="21" t="s">
        <v>27</v>
      </c>
      <c r="F39" s="70" t="n">
        <v>2033</v>
      </c>
      <c r="G39" s="21" t="s">
        <v>56</v>
      </c>
      <c r="J39" s="3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6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6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6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132" t="n">
        <v>132130</v>
      </c>
      <c r="E43" s="29" t="s">
        <v>27</v>
      </c>
      <c r="F43" s="70" t="n">
        <v>2033</v>
      </c>
      <c r="G43" s="21" t="s">
        <v>56</v>
      </c>
      <c r="J43" s="3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6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6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6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6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6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6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132" t="n">
        <v>3260</v>
      </c>
      <c r="E50" s="21" t="s">
        <v>27</v>
      </c>
      <c r="F50" s="70" t="n">
        <v>2033</v>
      </c>
      <c r="G50" s="21" t="s">
        <v>56</v>
      </c>
      <c r="J50" s="3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6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6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6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6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6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6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6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6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81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81" t="n">
        <v>66240</v>
      </c>
      <c r="E60" s="70" t="s">
        <v>27</v>
      </c>
      <c r="F60" s="70" t="n">
        <v>2020</v>
      </c>
      <c r="G60" s="21" t="s">
        <v>37</v>
      </c>
      <c r="J60" s="3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81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81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81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81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81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81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81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81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81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81" t="n">
        <v>1380</v>
      </c>
      <c r="E70" s="21" t="s">
        <v>27</v>
      </c>
      <c r="F70" s="70" t="n">
        <v>2033</v>
      </c>
      <c r="G70" s="21" t="s">
        <v>56</v>
      </c>
      <c r="J70" s="3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81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81" t="n">
        <v>1070</v>
      </c>
      <c r="E72" s="21" t="s">
        <v>27</v>
      </c>
      <c r="F72" s="70" t="n">
        <v>2033</v>
      </c>
      <c r="G72" s="21" t="s">
        <v>56</v>
      </c>
      <c r="J72" s="3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81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81" t="n">
        <v>6870</v>
      </c>
      <c r="E74" s="70" t="s">
        <v>27</v>
      </c>
      <c r="F74" s="70" t="n">
        <v>2020</v>
      </c>
      <c r="G74" s="21" t="s">
        <v>37</v>
      </c>
      <c r="J74" s="3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81" t="n">
        <v>1590</v>
      </c>
      <c r="E75" s="70" t="s">
        <v>27</v>
      </c>
      <c r="F75" s="70" t="n">
        <v>2020</v>
      </c>
      <c r="G75" s="21" t="s">
        <v>37</v>
      </c>
      <c r="J75" s="3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81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81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81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81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81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6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6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67" t="n">
        <v>18120</v>
      </c>
      <c r="E83" s="70" t="s">
        <v>27</v>
      </c>
      <c r="F83" s="70" t="n">
        <v>2021</v>
      </c>
      <c r="G83" s="21" t="s">
        <v>103</v>
      </c>
      <c r="J83" s="3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67" t="n">
        <v>18120</v>
      </c>
      <c r="E84" s="70" t="s">
        <v>27</v>
      </c>
      <c r="F84" s="70" t="n">
        <v>2021</v>
      </c>
      <c r="G84" s="21" t="s">
        <v>103</v>
      </c>
      <c r="J84" s="3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6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6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6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6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70" t="n">
        <v>2021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70" t="n">
        <v>2021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70" t="n">
        <v>202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70" t="n">
        <v>2021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70" t="n">
        <v>2021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70" t="n">
        <v>2021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70" t="n">
        <v>2021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70" t="n">
        <v>2021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70" t="n">
        <v>2021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70" t="n">
        <v>2021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81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81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81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81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81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70" t="n">
        <v>2021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70" t="n">
        <v>2021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70" t="n">
        <v>2021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70" t="n">
        <v>2021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70" t="n">
        <v>2021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70" t="n">
        <v>202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70" t="n">
        <v>2021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70" t="n">
        <v>2021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70" t="n">
        <v>2021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70" t="n">
        <v>2021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70" t="n">
        <v>2021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70" t="n">
        <v>2021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70" t="n">
        <v>202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70" t="n">
        <v>2021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70" t="n">
        <v>2021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81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81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81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81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70" t="n">
        <v>2033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70" t="n">
        <v>2033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70" t="n">
        <v>2033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70" t="n">
        <v>2033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70" t="n">
        <v>2033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70" t="n">
        <v>2033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70" t="n">
        <v>2033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70" t="n">
        <v>2033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70" t="n">
        <v>20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70" t="n">
        <v>20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70" t="n">
        <v>2033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70" t="n">
        <v>20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70" t="n">
        <v>20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70" t="n">
        <v>20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70" t="n">
        <v>2033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70" t="n">
        <v>2033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70" t="n">
        <v>2033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70" t="n">
        <v>2033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70" t="n">
        <v>2033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70" t="n">
        <v>2033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70" t="n">
        <v>2033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70" t="n">
        <v>2033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70" t="n">
        <v>2033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70" t="n">
        <v>2033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70" t="n">
        <v>2033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70" t="n">
        <v>2033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70" t="n">
        <v>2033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70" t="n">
        <v>2033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70" t="n">
        <v>2033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6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n">
        <v>2021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n">
        <v>2021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n">
        <v>2021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6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6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6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6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6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6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6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6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6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fals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fals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fals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fals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fals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fals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fals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fals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fals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fals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false" customHeight="false" outlineLevel="0" collapsed="false">
      <c r="C175" s="98" t="s">
        <v>188</v>
      </c>
    </row>
    <row r="176" s="97" customFormat="true" ht="81" hidden="fals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false" customHeight="true" outlineLevel="0" collapsed="false">
      <c r="C177" s="98" t="s">
        <v>190</v>
      </c>
      <c r="E177" s="107"/>
    </row>
    <row r="178" s="97" customFormat="true" ht="60" hidden="fals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fals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fals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fals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/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</sheetData>
  <autoFilter ref="A4:BC181"/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4" topLeftCell="A172" activePane="bottomLeft" state="frozen"/>
      <selection pane="topLeft" activeCell="B1" activeCellId="0" sqref="B1"/>
      <selection pane="bottomLeft" activeCell="O177" activeCellId="0" sqref="O177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2" width="18.56"/>
    <col collapsed="false" customWidth="false" hidden="false" outlineLevel="1" max="9" min="7" style="2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7"/>
    </row>
    <row r="2" customFormat="false" ht="15.75" hidden="false" customHeight="false" outlineLevel="0" collapsed="false">
      <c r="E2" s="135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6" t="s">
        <v>3</v>
      </c>
      <c r="D4" s="136" t="s">
        <v>4</v>
      </c>
      <c r="E4" s="137" t="s">
        <v>5</v>
      </c>
      <c r="F4" s="138" t="s">
        <v>6</v>
      </c>
      <c r="G4" s="15"/>
      <c r="H4" s="15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10" t="n">
        <v>1</v>
      </c>
      <c r="C6" s="140" t="s">
        <v>9</v>
      </c>
      <c r="D6" s="141" t="n">
        <v>150000</v>
      </c>
      <c r="E6" s="142" t="s">
        <v>10</v>
      </c>
      <c r="F6" s="32" t="s">
        <v>11</v>
      </c>
      <c r="G6" s="32"/>
      <c r="H6" s="32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</row>
    <row r="7" customFormat="false" ht="51" hidden="false" customHeight="false" outlineLevel="0" collapsed="false">
      <c r="B7" s="10"/>
      <c r="C7" s="140" t="s">
        <v>13</v>
      </c>
      <c r="D7" s="141" t="n">
        <v>40000</v>
      </c>
      <c r="E7" s="143" t="s">
        <v>14</v>
      </c>
      <c r="F7" s="32" t="s">
        <v>15</v>
      </c>
      <c r="G7" s="32"/>
      <c r="H7" s="32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</row>
    <row r="8" customFormat="false" ht="25.5" hidden="false" customHeight="false" outlineLevel="0" collapsed="false">
      <c r="B8" s="10"/>
      <c r="C8" s="140" t="s">
        <v>16</v>
      </c>
      <c r="D8" s="141" t="n">
        <v>39000</v>
      </c>
      <c r="E8" s="143" t="s">
        <v>14</v>
      </c>
      <c r="F8" s="32" t="s">
        <v>15</v>
      </c>
      <c r="G8" s="32"/>
      <c r="H8" s="32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</row>
    <row r="9" customFormat="false" ht="38.25" hidden="false" customHeight="false" outlineLevel="0" collapsed="false">
      <c r="B9" s="144"/>
      <c r="C9" s="140" t="s">
        <v>17</v>
      </c>
      <c r="D9" s="145" t="n">
        <v>28300</v>
      </c>
      <c r="E9" s="143" t="s">
        <v>14</v>
      </c>
      <c r="F9" s="41" t="s">
        <v>15</v>
      </c>
      <c r="G9" s="41"/>
      <c r="H9" s="41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</row>
    <row r="10" customFormat="false" ht="51" hidden="false" customHeight="false" outlineLevel="0" collapsed="false">
      <c r="B10" s="146"/>
      <c r="C10" s="140" t="s">
        <v>19</v>
      </c>
      <c r="D10" s="147" t="n">
        <v>30000</v>
      </c>
      <c r="E10" s="143" t="s">
        <v>14</v>
      </c>
      <c r="F10" s="32" t="s">
        <v>15</v>
      </c>
      <c r="G10" s="148"/>
      <c r="H10" s="48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</row>
    <row r="11" customFormat="false" ht="51" hidden="false" customHeight="false" outlineLevel="0" collapsed="false">
      <c r="B11" s="149"/>
      <c r="C11" s="140" t="s">
        <v>20</v>
      </c>
      <c r="D11" s="147" t="n">
        <v>4000</v>
      </c>
      <c r="E11" s="143" t="s">
        <v>14</v>
      </c>
      <c r="F11" s="32" t="s">
        <v>15</v>
      </c>
      <c r="G11" s="48"/>
      <c r="H11" s="48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</row>
    <row r="12" customFormat="false" ht="25.5" hidden="false" customHeight="false" outlineLevel="0" collapsed="false">
      <c r="B12" s="10"/>
      <c r="C12" s="140" t="s">
        <v>21</v>
      </c>
      <c r="D12" s="150" t="n">
        <v>2800</v>
      </c>
      <c r="E12" s="143" t="s">
        <v>14</v>
      </c>
      <c r="F12" s="32" t="s">
        <v>15</v>
      </c>
      <c r="G12" s="50"/>
      <c r="H12" s="50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25.5" hidden="false" customHeight="false" outlineLevel="0" collapsed="false">
      <c r="B13" s="10"/>
      <c r="C13" s="140" t="s">
        <v>22</v>
      </c>
      <c r="D13" s="150" t="n">
        <v>8500</v>
      </c>
      <c r="E13" s="143" t="s">
        <v>14</v>
      </c>
      <c r="F13" s="32" t="s">
        <v>15</v>
      </c>
      <c r="G13" s="50"/>
      <c r="H13" s="50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50"/>
      <c r="H14" s="50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33" hidden="false" customHeight="true" outlineLevel="0" collapsed="false">
      <c r="B15" s="152"/>
      <c r="C15" s="153" t="s">
        <v>24</v>
      </c>
      <c r="D15" s="154" t="n">
        <f aca="false">J15+K15+L15+M15</f>
        <v>472240</v>
      </c>
      <c r="E15" s="155" t="s">
        <v>14</v>
      </c>
      <c r="F15" s="32" t="s">
        <v>15</v>
      </c>
      <c r="G15" s="50"/>
      <c r="H15" s="50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</row>
    <row r="16" customFormat="false" ht="60" hidden="false" customHeight="false" outlineLevel="0" collapsed="false">
      <c r="B16" s="50"/>
      <c r="C16" s="156" t="s">
        <v>26</v>
      </c>
      <c r="D16" s="157" t="n">
        <v>208210</v>
      </c>
      <c r="E16" s="158" t="s">
        <v>27</v>
      </c>
      <c r="F16" s="32" t="s">
        <v>15</v>
      </c>
      <c r="G16" s="50"/>
      <c r="H16" s="50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30" hidden="false" customHeight="false" outlineLevel="0" collapsed="false">
      <c r="B17" s="50"/>
      <c r="C17" s="159" t="s">
        <v>28</v>
      </c>
      <c r="D17" s="154" t="n">
        <f aca="false">178405+789135</f>
        <v>967540</v>
      </c>
      <c r="E17" s="160" t="s">
        <v>29</v>
      </c>
      <c r="F17" s="32" t="s">
        <v>15</v>
      </c>
      <c r="G17" s="50"/>
      <c r="H17" s="50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</row>
    <row r="18" customFormat="false" ht="30" hidden="false" customHeight="false" outlineLevel="0" collapsed="false">
      <c r="B18" s="50"/>
      <c r="C18" s="161" t="s">
        <v>31</v>
      </c>
      <c r="D18" s="157" t="n">
        <f aca="false">13529+26145+52993+52993</f>
        <v>145660</v>
      </c>
      <c r="E18" s="162" t="s">
        <v>29</v>
      </c>
      <c r="F18" s="32" t="s">
        <v>15</v>
      </c>
      <c r="G18" s="50"/>
      <c r="H18" s="50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</row>
    <row r="19" customFormat="false" ht="45" hidden="false" customHeight="false" outlineLevel="0" collapsed="false">
      <c r="B19" s="50"/>
      <c r="C19" s="161" t="s">
        <v>33</v>
      </c>
      <c r="D19" s="157" t="n">
        <f aca="false">24877+158740</f>
        <v>183617</v>
      </c>
      <c r="E19" s="163" t="s">
        <v>10</v>
      </c>
      <c r="F19" s="32" t="s">
        <v>11</v>
      </c>
      <c r="G19" s="50"/>
      <c r="H19" s="50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45" hidden="false" customHeight="false" outlineLevel="0" collapsed="false">
      <c r="B20" s="50" t="s">
        <v>35</v>
      </c>
      <c r="C20" s="164" t="s">
        <v>36</v>
      </c>
      <c r="D20" s="165" t="n">
        <v>48166</v>
      </c>
      <c r="E20" s="162" t="s">
        <v>27</v>
      </c>
      <c r="F20" s="32" t="s">
        <v>15</v>
      </c>
      <c r="G20" s="50"/>
      <c r="H20" s="50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45" hidden="false" customHeight="false" outlineLevel="0" collapsed="false">
      <c r="B21" s="50" t="s">
        <v>199</v>
      </c>
      <c r="C21" s="166" t="s">
        <v>39</v>
      </c>
      <c r="D21" s="167" t="n">
        <v>28166</v>
      </c>
      <c r="E21" s="142"/>
      <c r="F21" s="32"/>
      <c r="G21" s="50"/>
      <c r="H21" s="50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60" hidden="false" customHeight="false" outlineLevel="0" collapsed="false">
      <c r="B22" s="50" t="s">
        <v>199</v>
      </c>
      <c r="C22" s="166" t="s">
        <v>41</v>
      </c>
      <c r="D22" s="167" t="n">
        <v>72249</v>
      </c>
      <c r="E22" s="142"/>
      <c r="F22" s="32"/>
      <c r="G22" s="50"/>
      <c r="H22" s="50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67.5" hidden="false" customHeight="true" outlineLevel="0" collapsed="false">
      <c r="B23" s="50" t="s">
        <v>42</v>
      </c>
      <c r="C23" s="164" t="s">
        <v>43</v>
      </c>
      <c r="D23" s="165" t="n">
        <v>128000</v>
      </c>
      <c r="E23" s="142" t="s">
        <v>27</v>
      </c>
      <c r="F23" s="32" t="s">
        <v>15</v>
      </c>
      <c r="G23" s="50"/>
      <c r="H23" s="50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60" hidden="false" customHeight="false" outlineLevel="0" collapsed="false">
      <c r="B24" s="50" t="s">
        <v>199</v>
      </c>
      <c r="C24" s="166" t="s">
        <v>45</v>
      </c>
      <c r="D24" s="167" t="n">
        <v>250000</v>
      </c>
      <c r="E24" s="142"/>
      <c r="F24" s="32"/>
      <c r="G24" s="50"/>
      <c r="H24" s="50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45" hidden="false" customHeight="false" outlineLevel="0" collapsed="false">
      <c r="B25" s="50" t="s">
        <v>199</v>
      </c>
      <c r="C25" s="166" t="s">
        <v>46</v>
      </c>
      <c r="D25" s="167" t="n">
        <v>60000</v>
      </c>
      <c r="E25" s="142"/>
      <c r="F25" s="32"/>
      <c r="G25" s="50"/>
      <c r="H25" s="50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45" hidden="false" customHeight="false" outlineLevel="0" collapsed="false">
      <c r="B26" s="50" t="s">
        <v>199</v>
      </c>
      <c r="C26" s="166" t="s">
        <v>47</v>
      </c>
      <c r="D26" s="167" t="n">
        <v>97500</v>
      </c>
      <c r="E26" s="142"/>
      <c r="F26" s="32"/>
      <c r="G26" s="50"/>
      <c r="H26" s="50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60" hidden="false" customHeight="false" outlineLevel="0" collapsed="false">
      <c r="B27" s="50" t="s">
        <v>199</v>
      </c>
      <c r="C27" s="166" t="s">
        <v>48</v>
      </c>
      <c r="D27" s="167" t="n">
        <v>5000</v>
      </c>
      <c r="E27" s="142"/>
      <c r="F27" s="32"/>
      <c r="G27" s="50"/>
      <c r="H27" s="50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30" hidden="false" customHeight="false" outlineLevel="0" collapsed="false">
      <c r="B28" s="50" t="s">
        <v>49</v>
      </c>
      <c r="C28" s="168" t="s">
        <v>50</v>
      </c>
      <c r="D28" s="150" t="n">
        <v>119444.1968</v>
      </c>
      <c r="E28" s="142" t="s">
        <v>27</v>
      </c>
      <c r="F28" s="32" t="s">
        <v>15</v>
      </c>
      <c r="G28" s="50"/>
      <c r="H28" s="50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30" hidden="false" customHeight="false" outlineLevel="0" collapsed="false">
      <c r="B29" s="50"/>
      <c r="C29" s="168" t="s">
        <v>51</v>
      </c>
      <c r="D29" s="150" t="n">
        <v>4046.84314</v>
      </c>
      <c r="E29" s="142" t="s">
        <v>27</v>
      </c>
      <c r="F29" s="32" t="s">
        <v>15</v>
      </c>
      <c r="G29" s="50"/>
      <c r="H29" s="50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5" hidden="false" customHeight="false" outlineLevel="0" collapsed="false">
      <c r="B30" s="169"/>
      <c r="C30" s="170"/>
      <c r="D30" s="171"/>
      <c r="E30" s="17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5.5" hidden="true" customHeight="false" outlineLevel="1" collapsed="false">
      <c r="A31" s="64"/>
      <c r="B31" s="71" t="n">
        <v>2017</v>
      </c>
      <c r="C31" s="173" t="s">
        <v>16</v>
      </c>
      <c r="D31" s="150" t="n">
        <v>39000</v>
      </c>
      <c r="E31" s="143" t="s">
        <v>14</v>
      </c>
      <c r="F31" s="32" t="s">
        <v>15</v>
      </c>
      <c r="G31" s="50"/>
      <c r="H31" s="50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38.25" hidden="true" customHeight="false" outlineLevel="1" collapsed="false">
      <c r="A32" s="64"/>
      <c r="B32" s="71" t="n">
        <v>2017</v>
      </c>
      <c r="C32" s="173" t="s">
        <v>17</v>
      </c>
      <c r="D32" s="150" t="n">
        <v>28300</v>
      </c>
      <c r="E32" s="143" t="s">
        <v>14</v>
      </c>
      <c r="F32" s="32" t="s">
        <v>15</v>
      </c>
      <c r="G32" s="50"/>
      <c r="H32" s="50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51" hidden="true" customHeight="false" outlineLevel="1" collapsed="false">
      <c r="A33" s="64"/>
      <c r="B33" s="71" t="n">
        <v>2017</v>
      </c>
      <c r="C33" s="173" t="s">
        <v>19</v>
      </c>
      <c r="D33" s="150" t="n">
        <v>30000</v>
      </c>
      <c r="E33" s="143" t="s">
        <v>14</v>
      </c>
      <c r="F33" s="32" t="s">
        <v>15</v>
      </c>
      <c r="G33" s="50"/>
      <c r="H33" s="50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51" hidden="true" customHeight="false" outlineLevel="1" collapsed="false">
      <c r="A34" s="64"/>
      <c r="B34" s="71" t="n">
        <v>2017</v>
      </c>
      <c r="C34" s="173" t="s">
        <v>20</v>
      </c>
      <c r="D34" s="150" t="n">
        <v>4000</v>
      </c>
      <c r="E34" s="143" t="s">
        <v>14</v>
      </c>
      <c r="F34" s="32" t="s">
        <v>15</v>
      </c>
      <c r="G34" s="50"/>
      <c r="H34" s="50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25.5" hidden="true" customHeight="false" outlineLevel="1" collapsed="false">
      <c r="A35" s="64"/>
      <c r="B35" s="71" t="n">
        <v>2017</v>
      </c>
      <c r="C35" s="173" t="s">
        <v>21</v>
      </c>
      <c r="D35" s="150" t="n">
        <f aca="false">2.8*1000</f>
        <v>2800</v>
      </c>
      <c r="E35" s="143" t="s">
        <v>14</v>
      </c>
      <c r="F35" s="32" t="s">
        <v>15</v>
      </c>
      <c r="G35" s="50"/>
      <c r="H35" s="50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25.5" hidden="true" customHeight="false" outlineLevel="1" collapsed="false">
      <c r="A36" s="64"/>
      <c r="B36" s="71" t="n">
        <v>2017</v>
      </c>
      <c r="C36" s="173" t="s">
        <v>22</v>
      </c>
      <c r="D36" s="150" t="n">
        <v>8500</v>
      </c>
      <c r="E36" s="143" t="s">
        <v>14</v>
      </c>
      <c r="F36" s="32" t="s">
        <v>15</v>
      </c>
      <c r="G36" s="50"/>
      <c r="H36" s="50"/>
      <c r="I36" s="50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25.5" hidden="false" customHeight="false" outlineLevel="0" collapsed="false">
      <c r="A37" s="64"/>
      <c r="B37" s="71" t="n">
        <v>2018</v>
      </c>
      <c r="C37" s="66" t="s">
        <v>53</v>
      </c>
      <c r="D37" s="174" t="n">
        <v>211680</v>
      </c>
      <c r="E37" s="175" t="s">
        <v>27</v>
      </c>
      <c r="F37" s="176" t="s">
        <v>15</v>
      </c>
      <c r="G37" s="50"/>
      <c r="H37" s="50"/>
      <c r="I37" s="50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5" hidden="false" customHeight="false" outlineLevel="0" collapsed="false">
      <c r="A38" s="4"/>
      <c r="B38" s="177"/>
      <c r="C38" s="178"/>
      <c r="D38" s="3"/>
      <c r="E38" s="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5.5" hidden="false" customHeight="false" outlineLevel="0" collapsed="false">
      <c r="B39" s="179" t="s">
        <v>200</v>
      </c>
      <c r="C39" s="180" t="s">
        <v>55</v>
      </c>
      <c r="D39" s="181" t="n">
        <v>4700</v>
      </c>
      <c r="E39" s="175" t="s">
        <v>27</v>
      </c>
      <c r="F39" s="71" t="n">
        <v>2033</v>
      </c>
      <c r="J39" s="35"/>
      <c r="K39" s="35"/>
      <c r="L39" s="35" t="n">
        <f aca="false">D39/15</f>
        <v>313.333333333333</v>
      </c>
      <c r="M39" s="35" t="n">
        <f aca="false">L39</f>
        <v>313.333333333333</v>
      </c>
      <c r="N39" s="35" t="n">
        <f aca="false">M39</f>
        <v>313.333333333333</v>
      </c>
      <c r="O39" s="35" t="n">
        <f aca="false">N39</f>
        <v>313.333333333333</v>
      </c>
      <c r="P39" s="35" t="n">
        <f aca="false">O39</f>
        <v>313.333333333333</v>
      </c>
      <c r="Q39" s="35" t="n">
        <f aca="false">P39</f>
        <v>313.333333333333</v>
      </c>
      <c r="R39" s="35" t="n">
        <f aca="false">Q39</f>
        <v>313.333333333333</v>
      </c>
      <c r="S39" s="35" t="n">
        <f aca="false">R39</f>
        <v>313.333333333333</v>
      </c>
      <c r="T39" s="35" t="n">
        <f aca="false">S39</f>
        <v>313.333333333333</v>
      </c>
      <c r="U39" s="35" t="n">
        <f aca="false">T39</f>
        <v>313.333333333333</v>
      </c>
      <c r="V39" s="35" t="n">
        <f aca="false">U39</f>
        <v>313.333333333333</v>
      </c>
      <c r="W39" s="35" t="n">
        <f aca="false">V39</f>
        <v>313.333333333333</v>
      </c>
      <c r="X39" s="35" t="n">
        <f aca="false">W39</f>
        <v>313.333333333333</v>
      </c>
      <c r="Y39" s="35" t="n">
        <f aca="false">X39</f>
        <v>313.333333333333</v>
      </c>
      <c r="Z39" s="35" t="n">
        <f aca="false">Y39</f>
        <v>313.333333333333</v>
      </c>
    </row>
    <row r="40" customFormat="false" ht="25.5" hidden="false" customHeight="false" outlineLevel="0" collapsed="false">
      <c r="B40" s="71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71" t="n">
        <v>2033</v>
      </c>
      <c r="J40" s="35"/>
      <c r="K40" s="35"/>
      <c r="L40" s="35" t="n">
        <f aca="false">D40/15</f>
        <v>799.333333333333</v>
      </c>
      <c r="M40" s="35" t="n">
        <f aca="false">L40</f>
        <v>799.333333333333</v>
      </c>
      <c r="N40" s="35" t="n">
        <f aca="false">M40</f>
        <v>799.333333333333</v>
      </c>
      <c r="O40" s="35" t="n">
        <f aca="false">N40</f>
        <v>799.333333333333</v>
      </c>
      <c r="P40" s="35" t="n">
        <f aca="false">O40</f>
        <v>799.333333333333</v>
      </c>
      <c r="Q40" s="35" t="n">
        <f aca="false">P40</f>
        <v>799.333333333333</v>
      </c>
      <c r="R40" s="35" t="n">
        <f aca="false">Q40</f>
        <v>799.333333333333</v>
      </c>
      <c r="S40" s="35" t="n">
        <f aca="false">R40</f>
        <v>799.333333333333</v>
      </c>
      <c r="T40" s="35" t="n">
        <f aca="false">S40</f>
        <v>799.333333333333</v>
      </c>
      <c r="U40" s="35" t="n">
        <f aca="false">T40</f>
        <v>799.333333333333</v>
      </c>
      <c r="V40" s="35" t="n">
        <f aca="false">U40</f>
        <v>799.333333333333</v>
      </c>
      <c r="W40" s="35" t="n">
        <f aca="false">V40</f>
        <v>799.333333333333</v>
      </c>
      <c r="X40" s="35" t="n">
        <f aca="false">W40</f>
        <v>799.333333333333</v>
      </c>
      <c r="Y40" s="35" t="n">
        <f aca="false">X40</f>
        <v>799.333333333333</v>
      </c>
      <c r="Z40" s="35" t="n">
        <f aca="false">Y40</f>
        <v>799.333333333333</v>
      </c>
    </row>
    <row r="41" customFormat="false" ht="25.5" hidden="false" customHeight="false" outlineLevel="0" collapsed="false">
      <c r="B41" s="71" t="s">
        <v>201</v>
      </c>
      <c r="C41" s="66" t="s">
        <v>58</v>
      </c>
      <c r="D41" s="181" t="n">
        <f aca="false">8.45*1000</f>
        <v>8450</v>
      </c>
      <c r="E41" s="175" t="s">
        <v>27</v>
      </c>
      <c r="F41" s="71" t="n">
        <v>2033</v>
      </c>
      <c r="J41" s="35"/>
      <c r="K41" s="35"/>
      <c r="L41" s="35" t="n">
        <f aca="false">D41/15</f>
        <v>563.333333333333</v>
      </c>
      <c r="M41" s="35" t="n">
        <f aca="false">L41</f>
        <v>563.333333333333</v>
      </c>
      <c r="N41" s="35" t="n">
        <f aca="false">M41</f>
        <v>563.333333333333</v>
      </c>
      <c r="O41" s="35" t="n">
        <f aca="false">N41</f>
        <v>563.333333333333</v>
      </c>
      <c r="P41" s="35" t="n">
        <f aca="false">O41</f>
        <v>563.333333333333</v>
      </c>
      <c r="Q41" s="35" t="n">
        <f aca="false">P41</f>
        <v>563.333333333333</v>
      </c>
      <c r="R41" s="35" t="n">
        <f aca="false">Q41</f>
        <v>563.333333333333</v>
      </c>
      <c r="S41" s="35" t="n">
        <f aca="false">R41</f>
        <v>563.333333333333</v>
      </c>
      <c r="T41" s="35" t="n">
        <f aca="false">S41</f>
        <v>563.333333333333</v>
      </c>
      <c r="U41" s="35" t="n">
        <f aca="false">T41</f>
        <v>563.333333333333</v>
      </c>
      <c r="V41" s="35" t="n">
        <f aca="false">U41</f>
        <v>563.333333333333</v>
      </c>
      <c r="W41" s="35" t="n">
        <f aca="false">V41</f>
        <v>563.333333333333</v>
      </c>
      <c r="X41" s="35" t="n">
        <f aca="false">W41</f>
        <v>563.333333333333</v>
      </c>
      <c r="Y41" s="35" t="n">
        <f aca="false">X41</f>
        <v>563.333333333333</v>
      </c>
      <c r="Z41" s="35" t="n">
        <f aca="false">Y41</f>
        <v>563.333333333333</v>
      </c>
    </row>
    <row r="42" customFormat="false" ht="25.5" hidden="false" customHeight="false" outlineLevel="0" collapsed="false">
      <c r="B42" s="71" t="s">
        <v>201</v>
      </c>
      <c r="C42" s="66" t="s">
        <v>59</v>
      </c>
      <c r="D42" s="181" t="n">
        <v>16393</v>
      </c>
      <c r="E42" s="143" t="s">
        <v>14</v>
      </c>
      <c r="F42" s="71" t="n">
        <v>2033</v>
      </c>
      <c r="J42" s="35"/>
      <c r="K42" s="35"/>
      <c r="L42" s="35" t="n">
        <f aca="false">D42/15</f>
        <v>1092.86666666667</v>
      </c>
      <c r="M42" s="35" t="n">
        <f aca="false">L42</f>
        <v>1092.86666666667</v>
      </c>
      <c r="N42" s="35" t="n">
        <f aca="false">M42</f>
        <v>1092.86666666667</v>
      </c>
      <c r="O42" s="35" t="n">
        <f aca="false">N42</f>
        <v>1092.86666666667</v>
      </c>
      <c r="P42" s="35" t="n">
        <f aca="false">O42</f>
        <v>1092.86666666667</v>
      </c>
      <c r="Q42" s="35" t="n">
        <f aca="false">P42</f>
        <v>1092.86666666667</v>
      </c>
      <c r="R42" s="35" t="n">
        <f aca="false">Q42</f>
        <v>1092.86666666667</v>
      </c>
      <c r="S42" s="35" t="n">
        <f aca="false">R42</f>
        <v>1092.86666666667</v>
      </c>
      <c r="T42" s="35" t="n">
        <f aca="false">S42</f>
        <v>1092.86666666667</v>
      </c>
      <c r="U42" s="35" t="n">
        <f aca="false">T42</f>
        <v>1092.86666666667</v>
      </c>
      <c r="V42" s="35" t="n">
        <f aca="false">U42</f>
        <v>1092.86666666667</v>
      </c>
      <c r="W42" s="35" t="n">
        <f aca="false">V42</f>
        <v>1092.86666666667</v>
      </c>
      <c r="X42" s="35" t="n">
        <f aca="false">W42</f>
        <v>1092.86666666667</v>
      </c>
      <c r="Y42" s="35" t="n">
        <f aca="false">X42</f>
        <v>1092.86666666667</v>
      </c>
      <c r="Z42" s="35" t="n">
        <f aca="false">Y42</f>
        <v>1092.86666666667</v>
      </c>
    </row>
    <row r="43" customFormat="false" ht="25.5" hidden="false" customHeight="false" outlineLevel="0" collapsed="false">
      <c r="B43" s="71" t="s">
        <v>200</v>
      </c>
      <c r="C43" s="66" t="s">
        <v>60</v>
      </c>
      <c r="D43" s="181" t="n">
        <v>28600</v>
      </c>
      <c r="E43" s="143" t="s">
        <v>14</v>
      </c>
      <c r="F43" s="71" t="n">
        <v>2033</v>
      </c>
      <c r="J43" s="35"/>
      <c r="K43" s="35"/>
      <c r="L43" s="35" t="n">
        <f aca="false">D43/15</f>
        <v>1906.66666666667</v>
      </c>
      <c r="M43" s="35" t="n">
        <f aca="false">L43</f>
        <v>1906.66666666667</v>
      </c>
      <c r="N43" s="35" t="n">
        <f aca="false">M43</f>
        <v>1906.66666666667</v>
      </c>
      <c r="O43" s="35" t="n">
        <f aca="false">N43</f>
        <v>1906.66666666667</v>
      </c>
      <c r="P43" s="35" t="n">
        <f aca="false">O43</f>
        <v>1906.66666666667</v>
      </c>
      <c r="Q43" s="35" t="n">
        <f aca="false">P43</f>
        <v>1906.66666666667</v>
      </c>
      <c r="R43" s="35" t="n">
        <f aca="false">Q43</f>
        <v>1906.66666666667</v>
      </c>
      <c r="S43" s="35" t="n">
        <f aca="false">R43</f>
        <v>1906.66666666667</v>
      </c>
      <c r="T43" s="35" t="n">
        <f aca="false">S43</f>
        <v>1906.66666666667</v>
      </c>
      <c r="U43" s="35" t="n">
        <f aca="false">T43</f>
        <v>1906.66666666667</v>
      </c>
      <c r="V43" s="35" t="n">
        <f aca="false">U43</f>
        <v>1906.66666666667</v>
      </c>
      <c r="W43" s="35" t="n">
        <f aca="false">V43</f>
        <v>1906.66666666667</v>
      </c>
      <c r="X43" s="35" t="n">
        <f aca="false">W43</f>
        <v>1906.66666666667</v>
      </c>
      <c r="Y43" s="35" t="n">
        <f aca="false">X43</f>
        <v>1906.66666666667</v>
      </c>
      <c r="Z43" s="35" t="n">
        <f aca="false">Y43</f>
        <v>1906.66666666667</v>
      </c>
    </row>
    <row r="44" customFormat="false" ht="25.5" hidden="false" customHeight="false" outlineLevel="0" collapsed="false">
      <c r="B44" s="71" t="s">
        <v>201</v>
      </c>
      <c r="C44" s="66" t="s">
        <v>61</v>
      </c>
      <c r="D44" s="181" t="n">
        <v>25600</v>
      </c>
      <c r="E44" s="143" t="s">
        <v>14</v>
      </c>
      <c r="F44" s="71" t="n">
        <v>2033</v>
      </c>
      <c r="J44" s="35"/>
      <c r="K44" s="35"/>
      <c r="L44" s="35" t="n">
        <f aca="false">D44/15</f>
        <v>1706.66666666667</v>
      </c>
      <c r="M44" s="35" t="n">
        <f aca="false">L44</f>
        <v>1706.66666666667</v>
      </c>
      <c r="N44" s="35" t="n">
        <f aca="false">M44</f>
        <v>1706.66666666667</v>
      </c>
      <c r="O44" s="35" t="n">
        <f aca="false">N44</f>
        <v>1706.66666666667</v>
      </c>
      <c r="P44" s="35" t="n">
        <f aca="false">O44</f>
        <v>1706.66666666667</v>
      </c>
      <c r="Q44" s="35" t="n">
        <f aca="false">P44</f>
        <v>1706.66666666667</v>
      </c>
      <c r="R44" s="35" t="n">
        <f aca="false">Q44</f>
        <v>1706.66666666667</v>
      </c>
      <c r="S44" s="35" t="n">
        <f aca="false">R44</f>
        <v>1706.66666666667</v>
      </c>
      <c r="T44" s="35" t="n">
        <f aca="false">S44</f>
        <v>1706.66666666667</v>
      </c>
      <c r="U44" s="35" t="n">
        <f aca="false">T44</f>
        <v>1706.66666666667</v>
      </c>
      <c r="V44" s="35" t="n">
        <f aca="false">U44</f>
        <v>1706.66666666667</v>
      </c>
      <c r="W44" s="35" t="n">
        <f aca="false">V44</f>
        <v>1706.66666666667</v>
      </c>
      <c r="X44" s="35" t="n">
        <f aca="false">W44</f>
        <v>1706.66666666667</v>
      </c>
      <c r="Y44" s="35" t="n">
        <f aca="false">X44</f>
        <v>1706.66666666667</v>
      </c>
      <c r="Z44" s="35" t="n">
        <f aca="false">Y44</f>
        <v>1706.66666666667</v>
      </c>
    </row>
    <row r="45" customFormat="false" ht="25.5" hidden="false" customHeight="false" outlineLevel="0" collapsed="false">
      <c r="B45" s="71" t="s">
        <v>202</v>
      </c>
      <c r="C45" s="182" t="s">
        <v>62</v>
      </c>
      <c r="D45" s="183" t="n">
        <v>132130</v>
      </c>
      <c r="E45" s="184" t="s">
        <v>27</v>
      </c>
      <c r="F45" s="71" t="n">
        <v>2033</v>
      </c>
      <c r="J45" s="35"/>
      <c r="K45" s="35"/>
      <c r="L45" s="68" t="n">
        <f aca="false">D45/15</f>
        <v>8808.66666666667</v>
      </c>
      <c r="M45" s="35" t="n">
        <f aca="false">L45</f>
        <v>8808.66666666667</v>
      </c>
      <c r="N45" s="35" t="n">
        <f aca="false">M45</f>
        <v>8808.66666666667</v>
      </c>
      <c r="O45" s="35" t="n">
        <f aca="false">N45</f>
        <v>8808.66666666667</v>
      </c>
      <c r="P45" s="35" t="n">
        <f aca="false">O45</f>
        <v>8808.66666666667</v>
      </c>
      <c r="Q45" s="35" t="n">
        <f aca="false">P45</f>
        <v>8808.66666666667</v>
      </c>
      <c r="R45" s="35" t="n">
        <f aca="false">Q45</f>
        <v>8808.66666666667</v>
      </c>
      <c r="S45" s="35" t="n">
        <f aca="false">R45</f>
        <v>8808.66666666667</v>
      </c>
      <c r="T45" s="35" t="n">
        <f aca="false">S45</f>
        <v>8808.66666666667</v>
      </c>
      <c r="U45" s="35" t="n">
        <f aca="false">T45</f>
        <v>8808.66666666667</v>
      </c>
      <c r="V45" s="35" t="n">
        <f aca="false">U45</f>
        <v>8808.66666666667</v>
      </c>
      <c r="W45" s="35" t="n">
        <f aca="false">V45</f>
        <v>8808.66666666667</v>
      </c>
      <c r="X45" s="35" t="n">
        <f aca="false">W45</f>
        <v>8808.66666666667</v>
      </c>
      <c r="Y45" s="35" t="n">
        <f aca="false">X45</f>
        <v>8808.66666666667</v>
      </c>
      <c r="Z45" s="35" t="n">
        <f aca="false">Y45</f>
        <v>8808.66666666667</v>
      </c>
    </row>
    <row r="46" customFormat="false" ht="25.5" hidden="false" customHeight="false" outlineLevel="0" collapsed="false">
      <c r="B46" s="71" t="s">
        <v>202</v>
      </c>
      <c r="C46" s="66" t="s">
        <v>63</v>
      </c>
      <c r="D46" s="181"/>
      <c r="E46" s="143" t="s">
        <v>14</v>
      </c>
      <c r="F46" s="71" t="n">
        <v>2033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25.5" hidden="false" customHeight="false" outlineLevel="0" collapsed="false">
      <c r="B47" s="71" t="s">
        <v>203</v>
      </c>
      <c r="C47" s="66" t="s">
        <v>64</v>
      </c>
      <c r="D47" s="181"/>
      <c r="E47" s="143" t="s">
        <v>14</v>
      </c>
      <c r="F47" s="71" t="n">
        <v>2033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38.25" hidden="false" customHeight="false" outlineLevel="0" collapsed="false">
      <c r="B48" s="71" t="s">
        <v>204</v>
      </c>
      <c r="C48" s="66" t="s">
        <v>65</v>
      </c>
      <c r="D48" s="181" t="n">
        <v>175150</v>
      </c>
      <c r="E48" s="143" t="s">
        <v>14</v>
      </c>
      <c r="F48" s="71" t="n">
        <v>2033</v>
      </c>
      <c r="J48" s="35"/>
      <c r="K48" s="35"/>
      <c r="L48" s="35" t="n">
        <f aca="false">D48/15</f>
        <v>11676.6666666667</v>
      </c>
      <c r="M48" s="35" t="n">
        <f aca="false">L48</f>
        <v>11676.6666666667</v>
      </c>
      <c r="N48" s="35" t="n">
        <f aca="false">M48</f>
        <v>11676.6666666667</v>
      </c>
      <c r="O48" s="35" t="n">
        <f aca="false">N48</f>
        <v>11676.6666666667</v>
      </c>
      <c r="P48" s="35" t="n">
        <f aca="false">O48</f>
        <v>11676.6666666667</v>
      </c>
      <c r="Q48" s="35" t="n">
        <f aca="false">P48</f>
        <v>11676.6666666667</v>
      </c>
      <c r="R48" s="35" t="n">
        <f aca="false">Q48</f>
        <v>11676.6666666667</v>
      </c>
      <c r="S48" s="35" t="n">
        <f aca="false">R48</f>
        <v>11676.6666666667</v>
      </c>
      <c r="T48" s="35" t="n">
        <f aca="false">S48</f>
        <v>11676.6666666667</v>
      </c>
      <c r="U48" s="35" t="n">
        <f aca="false">T48</f>
        <v>11676.6666666667</v>
      </c>
      <c r="V48" s="35" t="n">
        <f aca="false">U48</f>
        <v>11676.6666666667</v>
      </c>
      <c r="W48" s="35" t="n">
        <f aca="false">V48</f>
        <v>11676.6666666667</v>
      </c>
      <c r="X48" s="35" t="n">
        <f aca="false">W48</f>
        <v>11676.6666666667</v>
      </c>
      <c r="Y48" s="35" t="n">
        <f aca="false">X48</f>
        <v>11676.6666666667</v>
      </c>
      <c r="Z48" s="35" t="n">
        <f aca="false">Y48</f>
        <v>11676.6666666667</v>
      </c>
    </row>
    <row r="49" customFormat="false" ht="39.75" hidden="false" customHeight="true" outlineLevel="0" collapsed="false">
      <c r="B49" s="71" t="s">
        <v>201</v>
      </c>
      <c r="C49" s="66" t="s">
        <v>66</v>
      </c>
      <c r="D49" s="181"/>
      <c r="E49" s="143" t="s">
        <v>14</v>
      </c>
      <c r="F49" s="71" t="n">
        <v>2033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25.5" hidden="false" customHeight="false" outlineLevel="0" collapsed="false">
      <c r="B50" s="71" t="s">
        <v>205</v>
      </c>
      <c r="C50" s="66" t="s">
        <v>67</v>
      </c>
      <c r="D50" s="181" t="n">
        <v>789130</v>
      </c>
      <c r="E50" s="143" t="s">
        <v>14</v>
      </c>
      <c r="F50" s="71" t="n">
        <v>2033</v>
      </c>
      <c r="J50" s="35"/>
      <c r="K50" s="35"/>
      <c r="L50" s="35" t="n">
        <f aca="false">D50/15</f>
        <v>52608.6666666667</v>
      </c>
      <c r="M50" s="35" t="n">
        <f aca="false">L50</f>
        <v>52608.6666666667</v>
      </c>
      <c r="N50" s="35" t="n">
        <f aca="false">M50</f>
        <v>52608.6666666667</v>
      </c>
      <c r="O50" s="35" t="n">
        <f aca="false">N50</f>
        <v>52608.6666666667</v>
      </c>
      <c r="P50" s="35" t="n">
        <f aca="false">O50</f>
        <v>52608.6666666667</v>
      </c>
      <c r="Q50" s="35" t="n">
        <f aca="false">P50</f>
        <v>52608.6666666667</v>
      </c>
      <c r="R50" s="35" t="n">
        <f aca="false">Q50</f>
        <v>52608.6666666667</v>
      </c>
      <c r="S50" s="35" t="n">
        <f aca="false">R50</f>
        <v>52608.6666666667</v>
      </c>
      <c r="T50" s="35" t="n">
        <f aca="false">S50</f>
        <v>52608.6666666667</v>
      </c>
      <c r="U50" s="35" t="n">
        <f aca="false">T50</f>
        <v>52608.6666666667</v>
      </c>
      <c r="V50" s="35" t="n">
        <f aca="false">U50</f>
        <v>52608.6666666667</v>
      </c>
      <c r="W50" s="35" t="n">
        <f aca="false">V50</f>
        <v>52608.6666666667</v>
      </c>
      <c r="X50" s="35" t="n">
        <f aca="false">W50</f>
        <v>52608.6666666667</v>
      </c>
      <c r="Y50" s="35" t="n">
        <f aca="false">X50</f>
        <v>52608.6666666667</v>
      </c>
      <c r="Z50" s="35" t="n">
        <f aca="false">Y50</f>
        <v>52608.6666666667</v>
      </c>
    </row>
    <row r="51" customFormat="false" ht="27" hidden="false" customHeight="true" outlineLevel="0" collapsed="false">
      <c r="B51" s="71" t="s">
        <v>205</v>
      </c>
      <c r="C51" s="66" t="s">
        <v>68</v>
      </c>
      <c r="D51" s="181"/>
      <c r="E51" s="143" t="s">
        <v>14</v>
      </c>
      <c r="F51" s="71" t="n">
        <v>2033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</row>
    <row r="52" customFormat="false" ht="51" hidden="false" customHeight="false" outlineLevel="0" collapsed="false">
      <c r="B52" s="71" t="s">
        <v>201</v>
      </c>
      <c r="C52" s="66" t="s">
        <v>69</v>
      </c>
      <c r="D52" s="181" t="n">
        <v>3260</v>
      </c>
      <c r="E52" s="185" t="s">
        <v>27</v>
      </c>
      <c r="F52" s="71" t="n">
        <v>2033</v>
      </c>
      <c r="J52" s="35"/>
      <c r="K52" s="35"/>
      <c r="L52" s="35" t="n">
        <f aca="false">D52/15</f>
        <v>217.333333333333</v>
      </c>
      <c r="M52" s="35" t="n">
        <f aca="false">L52</f>
        <v>217.333333333333</v>
      </c>
      <c r="N52" s="35" t="n">
        <f aca="false">M52</f>
        <v>217.333333333333</v>
      </c>
      <c r="O52" s="35" t="n">
        <f aca="false">N52</f>
        <v>217.333333333333</v>
      </c>
      <c r="P52" s="35" t="n">
        <f aca="false">O52</f>
        <v>217.333333333333</v>
      </c>
      <c r="Q52" s="35" t="n">
        <f aca="false">P52</f>
        <v>217.333333333333</v>
      </c>
      <c r="R52" s="35" t="n">
        <f aca="false">Q52</f>
        <v>217.333333333333</v>
      </c>
      <c r="S52" s="35" t="n">
        <f aca="false">R52</f>
        <v>217.333333333333</v>
      </c>
      <c r="T52" s="35" t="n">
        <f aca="false">S52</f>
        <v>217.333333333333</v>
      </c>
      <c r="U52" s="35" t="n">
        <f aca="false">T52</f>
        <v>217.333333333333</v>
      </c>
      <c r="V52" s="35" t="n">
        <f aca="false">U52</f>
        <v>217.333333333333</v>
      </c>
      <c r="W52" s="35" t="n">
        <f aca="false">V52</f>
        <v>217.333333333333</v>
      </c>
      <c r="X52" s="35" t="n">
        <f aca="false">W52</f>
        <v>217.333333333333</v>
      </c>
      <c r="Y52" s="35" t="n">
        <f aca="false">X52</f>
        <v>217.333333333333</v>
      </c>
      <c r="Z52" s="35" t="n">
        <f aca="false">Y52</f>
        <v>217.333333333333</v>
      </c>
    </row>
    <row r="53" customFormat="false" ht="72" hidden="false" customHeight="true" outlineLevel="0" collapsed="false">
      <c r="B53" s="71" t="s">
        <v>70</v>
      </c>
      <c r="C53" s="66" t="s">
        <v>71</v>
      </c>
      <c r="D53" s="181" t="n">
        <v>66240</v>
      </c>
      <c r="E53" s="143" t="s">
        <v>14</v>
      </c>
      <c r="F53" s="71" t="n">
        <v>2033</v>
      </c>
      <c r="J53" s="35"/>
      <c r="K53" s="35"/>
      <c r="L53" s="35" t="n">
        <f aca="false">D53/15</f>
        <v>4416</v>
      </c>
      <c r="M53" s="35" t="n">
        <f aca="false">L53</f>
        <v>4416</v>
      </c>
      <c r="N53" s="35" t="n">
        <f aca="false">M53</f>
        <v>4416</v>
      </c>
      <c r="O53" s="35" t="n">
        <f aca="false">N53</f>
        <v>4416</v>
      </c>
      <c r="P53" s="35" t="n">
        <f aca="false">O53</f>
        <v>4416</v>
      </c>
      <c r="Q53" s="35" t="n">
        <f aca="false">P53</f>
        <v>4416</v>
      </c>
      <c r="R53" s="35" t="n">
        <f aca="false">Q53</f>
        <v>4416</v>
      </c>
      <c r="S53" s="35" t="n">
        <f aca="false">R53</f>
        <v>4416</v>
      </c>
      <c r="T53" s="35" t="n">
        <f aca="false">S53</f>
        <v>4416</v>
      </c>
      <c r="U53" s="35" t="n">
        <f aca="false">T53</f>
        <v>4416</v>
      </c>
      <c r="V53" s="35" t="n">
        <f aca="false">U53</f>
        <v>4416</v>
      </c>
      <c r="W53" s="35" t="n">
        <f aca="false">V53</f>
        <v>4416</v>
      </c>
      <c r="X53" s="35" t="n">
        <f aca="false">W53</f>
        <v>4416</v>
      </c>
      <c r="Y53" s="35" t="n">
        <f aca="false">X53</f>
        <v>4416</v>
      </c>
      <c r="Z53" s="35" t="n">
        <f aca="false">Y53</f>
        <v>4416</v>
      </c>
    </row>
    <row r="54" customFormat="false" ht="71.25" hidden="false" customHeight="true" outlineLevel="0" collapsed="false">
      <c r="B54" s="71" t="s">
        <v>70</v>
      </c>
      <c r="C54" s="66" t="s">
        <v>72</v>
      </c>
      <c r="D54" s="181" t="n">
        <v>66050</v>
      </c>
      <c r="E54" s="143" t="s">
        <v>14</v>
      </c>
      <c r="F54" s="71" t="n">
        <v>2033</v>
      </c>
      <c r="J54" s="35"/>
      <c r="K54" s="35"/>
      <c r="L54" s="35" t="n">
        <f aca="false">D54/15</f>
        <v>4403.33333333333</v>
      </c>
      <c r="M54" s="35" t="n">
        <f aca="false">L54</f>
        <v>4403.33333333333</v>
      </c>
      <c r="N54" s="35" t="n">
        <f aca="false">M54</f>
        <v>4403.33333333333</v>
      </c>
      <c r="O54" s="35" t="n">
        <f aca="false">N54</f>
        <v>4403.33333333333</v>
      </c>
      <c r="P54" s="35" t="n">
        <f aca="false">O54</f>
        <v>4403.33333333333</v>
      </c>
      <c r="Q54" s="35" t="n">
        <f aca="false">P54</f>
        <v>4403.33333333333</v>
      </c>
      <c r="R54" s="35" t="n">
        <f aca="false">Q54</f>
        <v>4403.33333333333</v>
      </c>
      <c r="S54" s="35" t="n">
        <f aca="false">R54</f>
        <v>4403.33333333333</v>
      </c>
      <c r="T54" s="35" t="n">
        <f aca="false">S54</f>
        <v>4403.33333333333</v>
      </c>
      <c r="U54" s="35" t="n">
        <f aca="false">T54</f>
        <v>4403.33333333333</v>
      </c>
      <c r="V54" s="35" t="n">
        <f aca="false">U54</f>
        <v>4403.33333333333</v>
      </c>
      <c r="W54" s="35" t="n">
        <f aca="false">V54</f>
        <v>4403.33333333333</v>
      </c>
      <c r="X54" s="35" t="n">
        <f aca="false">W54</f>
        <v>4403.33333333333</v>
      </c>
      <c r="Y54" s="35" t="n">
        <f aca="false">X54</f>
        <v>4403.33333333333</v>
      </c>
      <c r="Z54" s="35" t="n">
        <f aca="false">Y54</f>
        <v>4403.33333333333</v>
      </c>
    </row>
    <row r="55" customFormat="false" ht="73.5" hidden="false" customHeight="true" outlineLevel="0" collapsed="false">
      <c r="B55" s="71" t="s">
        <v>70</v>
      </c>
      <c r="C55" s="66" t="s">
        <v>73</v>
      </c>
      <c r="D55" s="181" t="n">
        <v>85930</v>
      </c>
      <c r="E55" s="143" t="s">
        <v>14</v>
      </c>
      <c r="F55" s="71" t="n">
        <v>2033</v>
      </c>
      <c r="J55" s="35"/>
      <c r="K55" s="35"/>
      <c r="L55" s="35" t="n">
        <f aca="false">D55/15</f>
        <v>5728.66666666667</v>
      </c>
      <c r="M55" s="35" t="n">
        <f aca="false">L55</f>
        <v>5728.66666666667</v>
      </c>
      <c r="N55" s="35" t="n">
        <f aca="false">M55</f>
        <v>5728.66666666667</v>
      </c>
      <c r="O55" s="35" t="n">
        <f aca="false">N55</f>
        <v>5728.66666666667</v>
      </c>
      <c r="P55" s="35" t="n">
        <f aca="false">O55</f>
        <v>5728.66666666667</v>
      </c>
      <c r="Q55" s="35" t="n">
        <f aca="false">P55</f>
        <v>5728.66666666667</v>
      </c>
      <c r="R55" s="35" t="n">
        <f aca="false">Q55</f>
        <v>5728.66666666667</v>
      </c>
      <c r="S55" s="35" t="n">
        <f aca="false">R55</f>
        <v>5728.66666666667</v>
      </c>
      <c r="T55" s="35" t="n">
        <f aca="false">S55</f>
        <v>5728.66666666667</v>
      </c>
      <c r="U55" s="35" t="n">
        <f aca="false">T55</f>
        <v>5728.66666666667</v>
      </c>
      <c r="V55" s="35" t="n">
        <f aca="false">U55</f>
        <v>5728.66666666667</v>
      </c>
      <c r="W55" s="35" t="n">
        <f aca="false">V55</f>
        <v>5728.66666666667</v>
      </c>
      <c r="X55" s="35" t="n">
        <f aca="false">W55</f>
        <v>5728.66666666667</v>
      </c>
      <c r="Y55" s="35" t="n">
        <f aca="false">X55</f>
        <v>5728.66666666667</v>
      </c>
      <c r="Z55" s="35" t="n">
        <f aca="false">Y55</f>
        <v>5728.66666666667</v>
      </c>
    </row>
    <row r="56" customFormat="false" ht="73.5" hidden="false" customHeight="true" outlineLevel="0" collapsed="false">
      <c r="B56" s="71" t="s">
        <v>70</v>
      </c>
      <c r="C56" s="66" t="s">
        <v>74</v>
      </c>
      <c r="D56" s="181" t="n">
        <v>157290</v>
      </c>
      <c r="E56" s="143" t="s">
        <v>14</v>
      </c>
      <c r="F56" s="71" t="n">
        <v>2033</v>
      </c>
      <c r="J56" s="35"/>
      <c r="K56" s="35"/>
      <c r="L56" s="35" t="n">
        <f aca="false">D56/15</f>
        <v>10486</v>
      </c>
      <c r="M56" s="35" t="n">
        <f aca="false">L56</f>
        <v>10486</v>
      </c>
      <c r="N56" s="35" t="n">
        <f aca="false">M56</f>
        <v>10486</v>
      </c>
      <c r="O56" s="35" t="n">
        <f aca="false">N56</f>
        <v>10486</v>
      </c>
      <c r="P56" s="35" t="n">
        <f aca="false">O56</f>
        <v>10486</v>
      </c>
      <c r="Q56" s="35" t="n">
        <f aca="false">P56</f>
        <v>10486</v>
      </c>
      <c r="R56" s="35" t="n">
        <f aca="false">Q56</f>
        <v>10486</v>
      </c>
      <c r="S56" s="35" t="n">
        <f aca="false">R56</f>
        <v>10486</v>
      </c>
      <c r="T56" s="35" t="n">
        <f aca="false">S56</f>
        <v>10486</v>
      </c>
      <c r="U56" s="35" t="n">
        <f aca="false">T56</f>
        <v>10486</v>
      </c>
      <c r="V56" s="35" t="n">
        <f aca="false">U56</f>
        <v>10486</v>
      </c>
      <c r="W56" s="35" t="n">
        <f aca="false">V56</f>
        <v>10486</v>
      </c>
      <c r="X56" s="35" t="n">
        <f aca="false">W56</f>
        <v>10486</v>
      </c>
      <c r="Y56" s="35" t="n">
        <f aca="false">X56</f>
        <v>10486</v>
      </c>
      <c r="Z56" s="35" t="n">
        <f aca="false">Y56</f>
        <v>10486</v>
      </c>
    </row>
    <row r="57" customFormat="false" ht="69.75" hidden="false" customHeight="true" outlineLevel="0" collapsed="false">
      <c r="B57" s="71" t="s">
        <v>70</v>
      </c>
      <c r="C57" s="66" t="s">
        <v>75</v>
      </c>
      <c r="D57" s="181" t="n">
        <v>614580</v>
      </c>
      <c r="E57" s="143" t="s">
        <v>14</v>
      </c>
      <c r="F57" s="71" t="n">
        <v>2033</v>
      </c>
      <c r="J57" s="35"/>
      <c r="K57" s="35"/>
      <c r="L57" s="35" t="n">
        <f aca="false">D57/15</f>
        <v>40972</v>
      </c>
      <c r="M57" s="35" t="n">
        <f aca="false">L57</f>
        <v>40972</v>
      </c>
      <c r="N57" s="35" t="n">
        <f aca="false">M57</f>
        <v>40972</v>
      </c>
      <c r="O57" s="35" t="n">
        <f aca="false">N57</f>
        <v>40972</v>
      </c>
      <c r="P57" s="35" t="n">
        <f aca="false">O57</f>
        <v>40972</v>
      </c>
      <c r="Q57" s="35" t="n">
        <f aca="false">P57</f>
        <v>40972</v>
      </c>
      <c r="R57" s="35" t="n">
        <f aca="false">Q57</f>
        <v>40972</v>
      </c>
      <c r="S57" s="35" t="n">
        <f aca="false">R57</f>
        <v>40972</v>
      </c>
      <c r="T57" s="35" t="n">
        <f aca="false">S57</f>
        <v>40972</v>
      </c>
      <c r="U57" s="35" t="n">
        <f aca="false">T57</f>
        <v>40972</v>
      </c>
      <c r="V57" s="35" t="n">
        <f aca="false">U57</f>
        <v>40972</v>
      </c>
      <c r="W57" s="35" t="n">
        <f aca="false">V57</f>
        <v>40972</v>
      </c>
      <c r="X57" s="35" t="n">
        <f aca="false">W57</f>
        <v>40972</v>
      </c>
      <c r="Y57" s="35" t="n">
        <f aca="false">X57</f>
        <v>40972</v>
      </c>
      <c r="Z57" s="35" t="n">
        <f aca="false">Y57</f>
        <v>40972</v>
      </c>
    </row>
    <row r="58" customFormat="false" ht="63.75" hidden="false" customHeight="false" outlineLevel="0" collapsed="false">
      <c r="B58" s="71" t="s">
        <v>70</v>
      </c>
      <c r="C58" s="66" t="s">
        <v>76</v>
      </c>
      <c r="D58" s="181" t="n">
        <v>526770</v>
      </c>
      <c r="E58" s="143" t="s">
        <v>14</v>
      </c>
      <c r="F58" s="71" t="n">
        <v>2033</v>
      </c>
      <c r="J58" s="35"/>
      <c r="K58" s="35"/>
      <c r="L58" s="35" t="n">
        <f aca="false">D58/15</f>
        <v>35118</v>
      </c>
      <c r="M58" s="35" t="n">
        <f aca="false">L58</f>
        <v>35118</v>
      </c>
      <c r="N58" s="35" t="n">
        <f aca="false">M58</f>
        <v>35118</v>
      </c>
      <c r="O58" s="35" t="n">
        <f aca="false">N58</f>
        <v>35118</v>
      </c>
      <c r="P58" s="35" t="n">
        <f aca="false">O58</f>
        <v>35118</v>
      </c>
      <c r="Q58" s="35" t="n">
        <f aca="false">P58</f>
        <v>35118</v>
      </c>
      <c r="R58" s="35" t="n">
        <f aca="false">Q58</f>
        <v>35118</v>
      </c>
      <c r="S58" s="35" t="n">
        <f aca="false">R58</f>
        <v>35118</v>
      </c>
      <c r="T58" s="35" t="n">
        <f aca="false">S58</f>
        <v>35118</v>
      </c>
      <c r="U58" s="35" t="n">
        <f aca="false">T58</f>
        <v>35118</v>
      </c>
      <c r="V58" s="35" t="n">
        <f aca="false">U58</f>
        <v>35118</v>
      </c>
      <c r="W58" s="35" t="n">
        <f aca="false">V58</f>
        <v>35118</v>
      </c>
      <c r="X58" s="35" t="n">
        <f aca="false">W58</f>
        <v>35118</v>
      </c>
      <c r="Y58" s="35" t="n">
        <f aca="false">X58</f>
        <v>35118</v>
      </c>
      <c r="Z58" s="35" t="n">
        <f aca="false">Y58</f>
        <v>35118</v>
      </c>
    </row>
    <row r="59" customFormat="false" ht="63.75" hidden="false" customHeight="false" outlineLevel="0" collapsed="false">
      <c r="B59" s="71" t="s">
        <v>70</v>
      </c>
      <c r="C59" s="66" t="s">
        <v>77</v>
      </c>
      <c r="D59" s="181" t="n">
        <v>190490</v>
      </c>
      <c r="E59" s="143" t="s">
        <v>14</v>
      </c>
      <c r="F59" s="71" t="n">
        <v>2033</v>
      </c>
      <c r="J59" s="35"/>
      <c r="K59" s="35"/>
      <c r="L59" s="35" t="n">
        <f aca="false">D59/15</f>
        <v>12699.3333333333</v>
      </c>
      <c r="M59" s="35" t="n">
        <f aca="false">L59</f>
        <v>12699.3333333333</v>
      </c>
      <c r="N59" s="35" t="n">
        <f aca="false">M59</f>
        <v>12699.3333333333</v>
      </c>
      <c r="O59" s="35" t="n">
        <f aca="false">N59</f>
        <v>12699.3333333333</v>
      </c>
      <c r="P59" s="35" t="n">
        <f aca="false">O59</f>
        <v>12699.3333333333</v>
      </c>
      <c r="Q59" s="35" t="n">
        <f aca="false">P59</f>
        <v>12699.3333333333</v>
      </c>
      <c r="R59" s="35" t="n">
        <f aca="false">Q59</f>
        <v>12699.3333333333</v>
      </c>
      <c r="S59" s="35" t="n">
        <f aca="false">R59</f>
        <v>12699.3333333333</v>
      </c>
      <c r="T59" s="35" t="n">
        <f aca="false">S59</f>
        <v>12699.3333333333</v>
      </c>
      <c r="U59" s="35" t="n">
        <f aca="false">T59</f>
        <v>12699.3333333333</v>
      </c>
      <c r="V59" s="35" t="n">
        <f aca="false">U59</f>
        <v>12699.3333333333</v>
      </c>
      <c r="W59" s="35" t="n">
        <f aca="false">V59</f>
        <v>12699.3333333333</v>
      </c>
      <c r="X59" s="35" t="n">
        <f aca="false">W59</f>
        <v>12699.3333333333</v>
      </c>
      <c r="Y59" s="35" t="n">
        <f aca="false">X59</f>
        <v>12699.3333333333</v>
      </c>
      <c r="Z59" s="35" t="n">
        <f aca="false">Y59</f>
        <v>12699.3333333333</v>
      </c>
    </row>
    <row r="60" customFormat="false" ht="63.75" hidden="false" customHeight="false" outlineLevel="0" collapsed="false">
      <c r="B60" s="71" t="s">
        <v>70</v>
      </c>
      <c r="C60" s="66" t="s">
        <v>78</v>
      </c>
      <c r="D60" s="181" t="n">
        <v>147730</v>
      </c>
      <c r="E60" s="143" t="s">
        <v>14</v>
      </c>
      <c r="F60" s="71" t="n">
        <v>2033</v>
      </c>
      <c r="J60" s="35"/>
      <c r="K60" s="35"/>
      <c r="L60" s="35" t="n">
        <f aca="false">D60/15</f>
        <v>9848.66666666667</v>
      </c>
      <c r="M60" s="35" t="n">
        <f aca="false">L60</f>
        <v>9848.66666666667</v>
      </c>
      <c r="N60" s="35" t="n">
        <f aca="false">M60</f>
        <v>9848.66666666667</v>
      </c>
      <c r="O60" s="35" t="n">
        <f aca="false">N60</f>
        <v>9848.66666666667</v>
      </c>
      <c r="P60" s="35" t="n">
        <f aca="false">O60</f>
        <v>9848.66666666667</v>
      </c>
      <c r="Q60" s="35" t="n">
        <f aca="false">P60</f>
        <v>9848.66666666667</v>
      </c>
      <c r="R60" s="35" t="n">
        <f aca="false">Q60</f>
        <v>9848.66666666667</v>
      </c>
      <c r="S60" s="35" t="n">
        <f aca="false">R60</f>
        <v>9848.66666666667</v>
      </c>
      <c r="T60" s="35" t="n">
        <f aca="false">S60</f>
        <v>9848.66666666667</v>
      </c>
      <c r="U60" s="35" t="n">
        <f aca="false">T60</f>
        <v>9848.66666666667</v>
      </c>
      <c r="V60" s="35" t="n">
        <f aca="false">U60</f>
        <v>9848.66666666667</v>
      </c>
      <c r="W60" s="35" t="n">
        <f aca="false">V60</f>
        <v>9848.66666666667</v>
      </c>
      <c r="X60" s="35" t="n">
        <f aca="false">W60</f>
        <v>9848.66666666667</v>
      </c>
      <c r="Y60" s="35" t="n">
        <f aca="false">X60</f>
        <v>9848.66666666667</v>
      </c>
      <c r="Z60" s="35" t="n">
        <f aca="false">Y60</f>
        <v>9848.66666666667</v>
      </c>
    </row>
    <row r="61" customFormat="false" ht="25.5" hidden="false" customHeight="false" outlineLevel="0" collapsed="false">
      <c r="B61" s="79" t="s">
        <v>199</v>
      </c>
      <c r="C61" s="186" t="s">
        <v>79</v>
      </c>
      <c r="D61" s="187" t="n">
        <v>31760</v>
      </c>
      <c r="E61" s="188" t="n">
        <v>2017</v>
      </c>
      <c r="F61" s="71" t="n">
        <v>2020</v>
      </c>
      <c r="J61" s="35"/>
      <c r="K61" s="35"/>
      <c r="L61" s="35" t="n">
        <f aca="false">D61*10%</f>
        <v>3176</v>
      </c>
      <c r="M61" s="35" t="n">
        <f aca="false">D61-L61</f>
        <v>28584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49.5" hidden="false" customHeight="true" outlineLevel="0" collapsed="false">
      <c r="B62" s="79" t="s">
        <v>80</v>
      </c>
      <c r="C62" s="189" t="s">
        <v>81</v>
      </c>
      <c r="D62" s="190" t="n">
        <v>66240</v>
      </c>
      <c r="E62" s="191" t="s">
        <v>27</v>
      </c>
      <c r="F62" s="71" t="n">
        <v>2020</v>
      </c>
      <c r="J62" s="35"/>
      <c r="K62" s="35"/>
      <c r="L62" s="75" t="n">
        <f aca="false">D62*10%</f>
        <v>6624</v>
      </c>
      <c r="M62" s="35" t="n">
        <f aca="false">D62-L62</f>
        <v>5961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25.5" hidden="false" customHeight="false" outlineLevel="0" collapsed="false">
      <c r="B63" s="79" t="s">
        <v>199</v>
      </c>
      <c r="C63" s="186" t="s">
        <v>82</v>
      </c>
      <c r="D63" s="187" t="n">
        <v>51840</v>
      </c>
      <c r="E63" s="188" t="n">
        <v>2017</v>
      </c>
      <c r="F63" s="71" t="n">
        <v>2020</v>
      </c>
      <c r="J63" s="35"/>
      <c r="K63" s="35"/>
      <c r="L63" s="35" t="n">
        <f aca="false">D63*10%</f>
        <v>5184</v>
      </c>
      <c r="M63" s="35" t="n">
        <f aca="false">D63-L63</f>
        <v>4665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25.5" hidden="false" customHeight="false" outlineLevel="0" collapsed="false">
      <c r="B64" s="79" t="s">
        <v>199</v>
      </c>
      <c r="C64" s="186" t="s">
        <v>83</v>
      </c>
      <c r="D64" s="187" t="n">
        <v>6000</v>
      </c>
      <c r="E64" s="188" t="n">
        <v>2017</v>
      </c>
      <c r="F64" s="71" t="n">
        <v>2020</v>
      </c>
      <c r="J64" s="35"/>
      <c r="K64" s="35"/>
      <c r="L64" s="35" t="n">
        <f aca="false">D64*10%</f>
        <v>600</v>
      </c>
      <c r="M64" s="35" t="n">
        <f aca="false">D64-L64</f>
        <v>5400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25.5" hidden="false" customHeight="false" outlineLevel="0" collapsed="false">
      <c r="B65" s="79" t="s">
        <v>199</v>
      </c>
      <c r="C65" s="186" t="s">
        <v>84</v>
      </c>
      <c r="D65" s="187" t="n">
        <v>3880</v>
      </c>
      <c r="E65" s="188" t="n">
        <v>2017</v>
      </c>
      <c r="F65" s="71" t="n">
        <v>2020</v>
      </c>
      <c r="J65" s="35"/>
      <c r="K65" s="35"/>
      <c r="L65" s="35" t="n">
        <f aca="false">D65*10%</f>
        <v>388</v>
      </c>
      <c r="M65" s="35" t="n">
        <f aca="false">D65-L65</f>
        <v>349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25.5" hidden="false" customHeight="false" outlineLevel="0" collapsed="false">
      <c r="B66" s="79" t="s">
        <v>201</v>
      </c>
      <c r="C66" s="192" t="s">
        <v>85</v>
      </c>
      <c r="D66" s="178" t="n">
        <v>1130</v>
      </c>
      <c r="E66" s="143" t="s">
        <v>14</v>
      </c>
      <c r="F66" s="71" t="n">
        <v>2033</v>
      </c>
      <c r="J66" s="35"/>
      <c r="K66" s="35"/>
      <c r="L66" s="68" t="n">
        <f aca="false">D66/15</f>
        <v>75.3333333333333</v>
      </c>
      <c r="M66" s="35" t="n">
        <f aca="false">L66</f>
        <v>75.3333333333333</v>
      </c>
      <c r="N66" s="35" t="n">
        <f aca="false">M66</f>
        <v>75.3333333333333</v>
      </c>
      <c r="O66" s="35" t="n">
        <f aca="false">N66</f>
        <v>75.3333333333333</v>
      </c>
      <c r="P66" s="35" t="n">
        <f aca="false">O66</f>
        <v>75.3333333333333</v>
      </c>
      <c r="Q66" s="35" t="n">
        <f aca="false">P66</f>
        <v>75.3333333333333</v>
      </c>
      <c r="R66" s="35" t="n">
        <f aca="false">Q66</f>
        <v>75.3333333333333</v>
      </c>
      <c r="S66" s="35" t="n">
        <f aca="false">R66</f>
        <v>75.3333333333333</v>
      </c>
      <c r="T66" s="35" t="n">
        <f aca="false">S66</f>
        <v>75.3333333333333</v>
      </c>
      <c r="U66" s="35" t="n">
        <f aca="false">T66</f>
        <v>75.3333333333333</v>
      </c>
      <c r="V66" s="35" t="n">
        <f aca="false">U66</f>
        <v>75.3333333333333</v>
      </c>
      <c r="W66" s="35" t="n">
        <f aca="false">V66</f>
        <v>75.3333333333333</v>
      </c>
      <c r="X66" s="35" t="n">
        <f aca="false">W66</f>
        <v>75.3333333333333</v>
      </c>
      <c r="Y66" s="35" t="n">
        <f aca="false">X66</f>
        <v>75.3333333333333</v>
      </c>
      <c r="Z66" s="35" t="n">
        <f aca="false">Y66</f>
        <v>75.3333333333333</v>
      </c>
    </row>
    <row r="67" customFormat="false" ht="25.5" hidden="false" customHeight="false" outlineLevel="0" collapsed="false">
      <c r="B67" s="79" t="s">
        <v>199</v>
      </c>
      <c r="C67" s="186" t="s">
        <v>86</v>
      </c>
      <c r="D67" s="187" t="n">
        <v>16340</v>
      </c>
      <c r="E67" s="188" t="n">
        <v>2017</v>
      </c>
      <c r="F67" s="71" t="n">
        <v>2020</v>
      </c>
      <c r="J67" s="35"/>
      <c r="K67" s="35"/>
      <c r="L67" s="35" t="n">
        <f aca="false">D67*10%</f>
        <v>1634</v>
      </c>
      <c r="M67" s="35" t="n">
        <f aca="false">D67-L67</f>
        <v>14706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25.5" hidden="false" customHeight="false" outlineLevel="0" collapsed="false">
      <c r="B68" s="79" t="s">
        <v>199</v>
      </c>
      <c r="C68" s="186" t="s">
        <v>87</v>
      </c>
      <c r="D68" s="187" t="n">
        <v>5040</v>
      </c>
      <c r="E68" s="188" t="n">
        <v>2017</v>
      </c>
      <c r="F68" s="71" t="n">
        <v>2020</v>
      </c>
      <c r="J68" s="35"/>
      <c r="K68" s="35"/>
      <c r="L68" s="35" t="n">
        <f aca="false">D68*10%</f>
        <v>504</v>
      </c>
      <c r="M68" s="35" t="n">
        <f aca="false">D68-L68</f>
        <v>4536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25.5" hidden="false" customHeight="false" outlineLevel="0" collapsed="false">
      <c r="B69" s="79" t="s">
        <v>201</v>
      </c>
      <c r="C69" s="192" t="s">
        <v>88</v>
      </c>
      <c r="D69" s="178" t="n">
        <v>1070</v>
      </c>
      <c r="E69" s="143" t="s">
        <v>14</v>
      </c>
      <c r="F69" s="71" t="n">
        <v>2033</v>
      </c>
      <c r="J69" s="35"/>
      <c r="K69" s="35"/>
      <c r="L69" s="68" t="n">
        <f aca="false">D69/15</f>
        <v>71.3333333333333</v>
      </c>
      <c r="M69" s="35" t="n">
        <f aca="false">L69</f>
        <v>71.3333333333333</v>
      </c>
      <c r="N69" s="35" t="n">
        <f aca="false">M69</f>
        <v>71.3333333333333</v>
      </c>
      <c r="O69" s="35" t="n">
        <f aca="false">N69</f>
        <v>71.3333333333333</v>
      </c>
      <c r="P69" s="35" t="n">
        <f aca="false">O69</f>
        <v>71.3333333333333</v>
      </c>
      <c r="Q69" s="35" t="n">
        <f aca="false">P69</f>
        <v>71.3333333333333</v>
      </c>
      <c r="R69" s="35" t="n">
        <f aca="false">Q69</f>
        <v>71.3333333333333</v>
      </c>
      <c r="S69" s="35" t="n">
        <f aca="false">R69</f>
        <v>71.3333333333333</v>
      </c>
      <c r="T69" s="35" t="n">
        <f aca="false">S69</f>
        <v>71.3333333333333</v>
      </c>
      <c r="U69" s="35" t="n">
        <f aca="false">T69</f>
        <v>71.3333333333333</v>
      </c>
      <c r="V69" s="35" t="n">
        <f aca="false">U69</f>
        <v>71.3333333333333</v>
      </c>
      <c r="W69" s="35" t="n">
        <f aca="false">V69</f>
        <v>71.3333333333333</v>
      </c>
      <c r="X69" s="35" t="n">
        <f aca="false">W69</f>
        <v>71.3333333333333</v>
      </c>
      <c r="Y69" s="35" t="n">
        <f aca="false">X69</f>
        <v>71.3333333333333</v>
      </c>
      <c r="Z69" s="35" t="n">
        <f aca="false">Y69</f>
        <v>71.3333333333333</v>
      </c>
    </row>
    <row r="70" customFormat="false" ht="38.25" hidden="false" customHeight="false" outlineLevel="0" collapsed="false">
      <c r="B70" s="79" t="s">
        <v>199</v>
      </c>
      <c r="C70" s="186" t="s">
        <v>89</v>
      </c>
      <c r="D70" s="187" t="n">
        <v>7470</v>
      </c>
      <c r="E70" s="188" t="n">
        <v>2017</v>
      </c>
      <c r="F70" s="71" t="n">
        <v>2020</v>
      </c>
      <c r="J70" s="35"/>
      <c r="K70" s="35"/>
      <c r="L70" s="68" t="n">
        <f aca="false">D70*10%</f>
        <v>747</v>
      </c>
      <c r="M70" s="35" t="n">
        <f aca="false">D70-L70</f>
        <v>6723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38.25" hidden="false" customHeight="false" outlineLevel="0" collapsed="false">
      <c r="B71" s="79" t="s">
        <v>199</v>
      </c>
      <c r="C71" s="186" t="s">
        <v>90</v>
      </c>
      <c r="D71" s="187" t="n">
        <v>2650</v>
      </c>
      <c r="E71" s="188" t="n">
        <v>2017</v>
      </c>
      <c r="F71" s="71" t="n">
        <v>2020</v>
      </c>
      <c r="J71" s="35"/>
      <c r="K71" s="35"/>
      <c r="L71" s="68" t="n">
        <f aca="false">D71*10%</f>
        <v>265</v>
      </c>
      <c r="M71" s="35" t="n">
        <f aca="false">D71-L71</f>
        <v>2385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25.5" hidden="false" customHeight="false" outlineLevel="0" collapsed="false">
      <c r="B72" s="79" t="s">
        <v>201</v>
      </c>
      <c r="C72" s="192" t="s">
        <v>91</v>
      </c>
      <c r="D72" s="178" t="n">
        <v>1380</v>
      </c>
      <c r="E72" s="185" t="s">
        <v>27</v>
      </c>
      <c r="F72" s="71" t="n">
        <v>2033</v>
      </c>
      <c r="J72" s="35"/>
      <c r="K72" s="35"/>
      <c r="L72" s="68" t="n">
        <f aca="false">D72/15</f>
        <v>92</v>
      </c>
      <c r="M72" s="35" t="n">
        <f aca="false">L72</f>
        <v>92</v>
      </c>
      <c r="N72" s="35" t="n">
        <f aca="false">M72</f>
        <v>92</v>
      </c>
      <c r="O72" s="35" t="n">
        <f aca="false">N72</f>
        <v>92</v>
      </c>
      <c r="P72" s="35" t="n">
        <f aca="false">O72</f>
        <v>92</v>
      </c>
      <c r="Q72" s="35" t="n">
        <f aca="false">P72</f>
        <v>92</v>
      </c>
      <c r="R72" s="35" t="n">
        <f aca="false">Q72</f>
        <v>92</v>
      </c>
      <c r="S72" s="35" t="n">
        <f aca="false">R72</f>
        <v>92</v>
      </c>
      <c r="T72" s="35" t="n">
        <f aca="false">S72</f>
        <v>92</v>
      </c>
      <c r="U72" s="35" t="n">
        <f aca="false">T72</f>
        <v>92</v>
      </c>
      <c r="V72" s="35" t="n">
        <f aca="false">U72</f>
        <v>92</v>
      </c>
      <c r="W72" s="35" t="n">
        <f aca="false">V72</f>
        <v>92</v>
      </c>
      <c r="X72" s="35" t="n">
        <f aca="false">W72</f>
        <v>92</v>
      </c>
      <c r="Y72" s="35" t="n">
        <f aca="false">X72</f>
        <v>92</v>
      </c>
      <c r="Z72" s="35" t="n">
        <f aca="false">Y72</f>
        <v>92</v>
      </c>
    </row>
    <row r="73" customFormat="false" ht="38.25" hidden="false" customHeight="false" outlineLevel="0" collapsed="false">
      <c r="B73" s="79" t="s">
        <v>199</v>
      </c>
      <c r="C73" s="186" t="s">
        <v>92</v>
      </c>
      <c r="D73" s="187" t="n">
        <v>3410</v>
      </c>
      <c r="E73" s="188" t="n">
        <v>2017</v>
      </c>
      <c r="F73" s="71" t="n">
        <v>2020</v>
      </c>
      <c r="J73" s="35"/>
      <c r="K73" s="35"/>
      <c r="L73" s="35" t="n">
        <f aca="false">D73*10%</f>
        <v>341</v>
      </c>
      <c r="M73" s="35" t="n">
        <f aca="false">D73-L73</f>
        <v>3069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5.5" hidden="false" customHeight="false" outlineLevel="0" collapsed="false">
      <c r="B74" s="79" t="s">
        <v>201</v>
      </c>
      <c r="C74" s="192" t="s">
        <v>93</v>
      </c>
      <c r="D74" s="178" t="n">
        <v>1070</v>
      </c>
      <c r="E74" s="185" t="s">
        <v>27</v>
      </c>
      <c r="F74" s="71" t="n">
        <v>2033</v>
      </c>
      <c r="J74" s="35"/>
      <c r="K74" s="35"/>
      <c r="L74" s="35" t="n">
        <f aca="false">D74/15</f>
        <v>71.3333333333333</v>
      </c>
      <c r="M74" s="35" t="n">
        <f aca="false">L74</f>
        <v>71.3333333333333</v>
      </c>
      <c r="N74" s="35" t="n">
        <f aca="false">M74</f>
        <v>71.3333333333333</v>
      </c>
      <c r="O74" s="35" t="n">
        <f aca="false">N74</f>
        <v>71.3333333333333</v>
      </c>
      <c r="P74" s="35" t="n">
        <f aca="false">O74</f>
        <v>71.3333333333333</v>
      </c>
      <c r="Q74" s="35" t="n">
        <f aca="false">P74</f>
        <v>71.3333333333333</v>
      </c>
      <c r="R74" s="35" t="n">
        <f aca="false">Q74</f>
        <v>71.3333333333333</v>
      </c>
      <c r="S74" s="35" t="n">
        <f aca="false">R74</f>
        <v>71.3333333333333</v>
      </c>
      <c r="T74" s="35" t="n">
        <f aca="false">S74</f>
        <v>71.3333333333333</v>
      </c>
      <c r="U74" s="35" t="n">
        <f aca="false">T74</f>
        <v>71.3333333333333</v>
      </c>
      <c r="V74" s="35" t="n">
        <f aca="false">U74</f>
        <v>71.3333333333333</v>
      </c>
      <c r="W74" s="35" t="n">
        <f aca="false">V74</f>
        <v>71.3333333333333</v>
      </c>
      <c r="X74" s="35" t="n">
        <f aca="false">W74</f>
        <v>71.3333333333333</v>
      </c>
      <c r="Y74" s="35" t="n">
        <f aca="false">X74</f>
        <v>71.3333333333333</v>
      </c>
      <c r="Z74" s="35" t="n">
        <f aca="false">Y74</f>
        <v>71.3333333333333</v>
      </c>
    </row>
    <row r="75" customFormat="false" ht="25.5" hidden="false" customHeight="false" outlineLevel="0" collapsed="false">
      <c r="B75" s="79" t="s">
        <v>199</v>
      </c>
      <c r="C75" s="186" t="s">
        <v>94</v>
      </c>
      <c r="D75" s="187" t="n">
        <v>8730</v>
      </c>
      <c r="E75" s="188" t="n">
        <v>2017</v>
      </c>
      <c r="F75" s="71" t="n">
        <v>2020</v>
      </c>
      <c r="J75" s="35"/>
      <c r="K75" s="35"/>
      <c r="L75" s="35" t="n">
        <f aca="false">D75*10%</f>
        <v>873</v>
      </c>
      <c r="M75" s="35" t="n">
        <f aca="false">D75-L75</f>
        <v>7857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41.25" hidden="false" customHeight="true" outlineLevel="0" collapsed="false">
      <c r="B76" s="79" t="s">
        <v>80</v>
      </c>
      <c r="C76" s="189" t="s">
        <v>95</v>
      </c>
      <c r="D76" s="190" t="n">
        <v>6870</v>
      </c>
      <c r="E76" s="191" t="s">
        <v>27</v>
      </c>
      <c r="F76" s="71" t="n">
        <v>2020</v>
      </c>
      <c r="J76" s="35"/>
      <c r="K76" s="35"/>
      <c r="L76" s="75" t="n">
        <f aca="false">D76*10%</f>
        <v>687</v>
      </c>
      <c r="M76" s="35" t="n">
        <f aca="false">D76-L76</f>
        <v>6183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51" hidden="false" customHeight="false" outlineLevel="0" collapsed="false">
      <c r="B77" s="79" t="s">
        <v>80</v>
      </c>
      <c r="C77" s="189" t="s">
        <v>96</v>
      </c>
      <c r="D77" s="190" t="n">
        <v>1590</v>
      </c>
      <c r="E77" s="191" t="s">
        <v>27</v>
      </c>
      <c r="F77" s="71" t="n">
        <v>2020</v>
      </c>
      <c r="J77" s="35"/>
      <c r="K77" s="35"/>
      <c r="L77" s="75" t="n">
        <f aca="false">D77*10%</f>
        <v>159</v>
      </c>
      <c r="M77" s="35" t="n">
        <f aca="false">D77-L77</f>
        <v>1431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41.25" hidden="false" customHeight="true" outlineLevel="0" collapsed="false">
      <c r="B78" s="79" t="s">
        <v>201</v>
      </c>
      <c r="C78" s="192" t="s">
        <v>97</v>
      </c>
      <c r="D78" s="178" t="n">
        <v>2250</v>
      </c>
      <c r="E78" s="143" t="s">
        <v>14</v>
      </c>
      <c r="F78" s="71" t="n">
        <v>2033</v>
      </c>
      <c r="J78" s="35"/>
      <c r="K78" s="35"/>
      <c r="L78" s="35" t="n">
        <f aca="false">D78/15</f>
        <v>150</v>
      </c>
      <c r="M78" s="35" t="n">
        <f aca="false">L78</f>
        <v>150</v>
      </c>
      <c r="N78" s="35" t="n">
        <f aca="false">M78</f>
        <v>150</v>
      </c>
      <c r="O78" s="35" t="n">
        <f aca="false">N78</f>
        <v>150</v>
      </c>
      <c r="P78" s="35" t="n">
        <f aca="false">O78</f>
        <v>150</v>
      </c>
      <c r="Q78" s="35" t="n">
        <f aca="false">P78</f>
        <v>150</v>
      </c>
      <c r="R78" s="35" t="n">
        <f aca="false">Q78</f>
        <v>150</v>
      </c>
      <c r="S78" s="35" t="n">
        <f aca="false">R78</f>
        <v>150</v>
      </c>
      <c r="T78" s="35" t="n">
        <f aca="false">S78</f>
        <v>150</v>
      </c>
      <c r="U78" s="35" t="n">
        <f aca="false">T78</f>
        <v>150</v>
      </c>
      <c r="V78" s="35" t="n">
        <f aca="false">U78</f>
        <v>150</v>
      </c>
      <c r="W78" s="35" t="n">
        <f aca="false">V78</f>
        <v>150</v>
      </c>
      <c r="X78" s="35" t="n">
        <f aca="false">W78</f>
        <v>150</v>
      </c>
      <c r="Y78" s="35" t="n">
        <f aca="false">X78</f>
        <v>150</v>
      </c>
      <c r="Z78" s="35" t="n">
        <f aca="false">Y78</f>
        <v>150</v>
      </c>
    </row>
    <row r="79" customFormat="false" ht="38.25" hidden="false" customHeight="false" outlineLevel="0" collapsed="false">
      <c r="B79" s="79" t="s">
        <v>201</v>
      </c>
      <c r="C79" s="192" t="s">
        <v>98</v>
      </c>
      <c r="D79" s="178" t="n">
        <v>2650</v>
      </c>
      <c r="E79" s="143" t="s">
        <v>14</v>
      </c>
      <c r="F79" s="71" t="n">
        <v>2033</v>
      </c>
      <c r="J79" s="35"/>
      <c r="K79" s="35"/>
      <c r="L79" s="35" t="n">
        <f aca="false">D79/15</f>
        <v>176.666666666667</v>
      </c>
      <c r="M79" s="35" t="n">
        <f aca="false">L79</f>
        <v>176.666666666667</v>
      </c>
      <c r="N79" s="35" t="n">
        <f aca="false">M79</f>
        <v>176.666666666667</v>
      </c>
      <c r="O79" s="35" t="n">
        <f aca="false">N79</f>
        <v>176.666666666667</v>
      </c>
      <c r="P79" s="35" t="n">
        <f aca="false">O79</f>
        <v>176.666666666667</v>
      </c>
      <c r="Q79" s="35" t="n">
        <f aca="false">P79</f>
        <v>176.666666666667</v>
      </c>
      <c r="R79" s="35" t="n">
        <f aca="false">Q79</f>
        <v>176.666666666667</v>
      </c>
      <c r="S79" s="35" t="n">
        <f aca="false">R79</f>
        <v>176.666666666667</v>
      </c>
      <c r="T79" s="35" t="n">
        <f aca="false">S79</f>
        <v>176.666666666667</v>
      </c>
      <c r="U79" s="35" t="n">
        <f aca="false">T79</f>
        <v>176.666666666667</v>
      </c>
      <c r="V79" s="35" t="n">
        <f aca="false">U79</f>
        <v>176.666666666667</v>
      </c>
      <c r="W79" s="35" t="n">
        <f aca="false">V79</f>
        <v>176.666666666667</v>
      </c>
      <c r="X79" s="35" t="n">
        <f aca="false">W79</f>
        <v>176.666666666667</v>
      </c>
      <c r="Y79" s="35" t="n">
        <f aca="false">X79</f>
        <v>176.666666666667</v>
      </c>
      <c r="Z79" s="35" t="n">
        <f aca="false">Y79</f>
        <v>176.666666666667</v>
      </c>
    </row>
    <row r="80" customFormat="false" ht="25.5" hidden="false" customHeight="false" outlineLevel="0" collapsed="false">
      <c r="B80" s="79" t="s">
        <v>201</v>
      </c>
      <c r="C80" s="192" t="s">
        <v>99</v>
      </c>
      <c r="D80" s="178" t="n">
        <v>3140</v>
      </c>
      <c r="E80" s="143" t="s">
        <v>14</v>
      </c>
      <c r="F80" s="71" t="n">
        <v>2033</v>
      </c>
      <c r="J80" s="35"/>
      <c r="K80" s="35"/>
      <c r="L80" s="35" t="n">
        <f aca="false">D80/15</f>
        <v>209.333333333333</v>
      </c>
      <c r="M80" s="35" t="n">
        <f aca="false">L80</f>
        <v>209.333333333333</v>
      </c>
      <c r="N80" s="35" t="n">
        <f aca="false">M80</f>
        <v>209.333333333333</v>
      </c>
      <c r="O80" s="35" t="n">
        <f aca="false">N80</f>
        <v>209.333333333333</v>
      </c>
      <c r="P80" s="35" t="n">
        <f aca="false">O80</f>
        <v>209.333333333333</v>
      </c>
      <c r="Q80" s="35" t="n">
        <f aca="false">P80</f>
        <v>209.333333333333</v>
      </c>
      <c r="R80" s="35" t="n">
        <f aca="false">Q80</f>
        <v>209.333333333333</v>
      </c>
      <c r="S80" s="35" t="n">
        <f aca="false">R80</f>
        <v>209.333333333333</v>
      </c>
      <c r="T80" s="35" t="n">
        <f aca="false">S80</f>
        <v>209.333333333333</v>
      </c>
      <c r="U80" s="35" t="n">
        <f aca="false">T80</f>
        <v>209.333333333333</v>
      </c>
      <c r="V80" s="35" t="n">
        <f aca="false">U80</f>
        <v>209.333333333333</v>
      </c>
      <c r="W80" s="35" t="n">
        <f aca="false">V80</f>
        <v>209.333333333333</v>
      </c>
      <c r="X80" s="35" t="n">
        <f aca="false">W80</f>
        <v>209.333333333333</v>
      </c>
      <c r="Y80" s="35" t="n">
        <f aca="false">X80</f>
        <v>209.333333333333</v>
      </c>
      <c r="Z80" s="35" t="n">
        <f aca="false">Y80</f>
        <v>209.333333333333</v>
      </c>
    </row>
    <row r="81" customFormat="false" ht="38.25" hidden="false" customHeight="false" outlineLevel="0" collapsed="false">
      <c r="B81" s="79" t="s">
        <v>199</v>
      </c>
      <c r="C81" s="186" t="s">
        <v>100</v>
      </c>
      <c r="D81" s="187" t="n">
        <v>2410</v>
      </c>
      <c r="E81" s="188" t="n">
        <v>2017</v>
      </c>
      <c r="F81" s="71" t="n">
        <v>2020</v>
      </c>
      <c r="J81" s="35"/>
      <c r="K81" s="35"/>
      <c r="L81" s="35" t="n">
        <f aca="false">D81*10%</f>
        <v>241</v>
      </c>
      <c r="M81" s="35" t="n">
        <f aca="false">D81-L81</f>
        <v>2169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25.5" hidden="false" customHeight="false" outlineLevel="0" collapsed="false">
      <c r="B82" s="79" t="s">
        <v>199</v>
      </c>
      <c r="C82" s="186" t="s">
        <v>101</v>
      </c>
      <c r="D82" s="187" t="n">
        <v>410</v>
      </c>
      <c r="E82" s="188" t="n">
        <v>2017</v>
      </c>
      <c r="F82" s="71" t="n">
        <v>2020</v>
      </c>
      <c r="J82" s="35"/>
      <c r="K82" s="35"/>
      <c r="L82" s="35" t="n">
        <f aca="false">D82*10%</f>
        <v>41</v>
      </c>
      <c r="M82" s="35" t="n">
        <f aca="false">D82-L82</f>
        <v>369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25.5" hidden="false" customHeight="false" outlineLevel="0" collapsed="false">
      <c r="B83" s="79" t="s">
        <v>199</v>
      </c>
      <c r="C83" s="186" t="s">
        <v>102</v>
      </c>
      <c r="D83" s="193" t="n">
        <v>55540</v>
      </c>
      <c r="E83" s="188" t="n">
        <v>2017</v>
      </c>
      <c r="F83" s="71" t="n">
        <v>2021</v>
      </c>
      <c r="G83" s="194"/>
      <c r="J83" s="35"/>
      <c r="K83" s="35"/>
      <c r="L83" s="35" t="n">
        <f aca="false">D83*10%</f>
        <v>5554</v>
      </c>
      <c r="M83" s="35" t="n">
        <f aca="false">(D83-L83)/2</f>
        <v>24993</v>
      </c>
      <c r="N83" s="35" t="n">
        <f aca="false">M83</f>
        <v>24993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25.5" hidden="false" customHeight="false" outlineLevel="0" collapsed="false">
      <c r="B84" s="79" t="s">
        <v>199</v>
      </c>
      <c r="C84" s="186" t="s">
        <v>104</v>
      </c>
      <c r="D84" s="193" t="n">
        <v>40870</v>
      </c>
      <c r="E84" s="188" t="n">
        <v>2017</v>
      </c>
      <c r="F84" s="71" t="n">
        <v>2021</v>
      </c>
      <c r="G84" s="194"/>
      <c r="J84" s="35"/>
      <c r="K84" s="35"/>
      <c r="L84" s="35" t="n">
        <f aca="false">D84*10%</f>
        <v>4087</v>
      </c>
      <c r="M84" s="35" t="n">
        <f aca="false">(D84-L84)/2</f>
        <v>18391.5</v>
      </c>
      <c r="N84" s="35" t="n">
        <f aca="false">M84</f>
        <v>18391.5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51.75" hidden="false" customHeight="true" outlineLevel="0" collapsed="false">
      <c r="B85" s="79" t="s">
        <v>80</v>
      </c>
      <c r="C85" s="189" t="s">
        <v>105</v>
      </c>
      <c r="D85" s="195" t="n">
        <v>18120</v>
      </c>
      <c r="E85" s="191" t="s">
        <v>27</v>
      </c>
      <c r="F85" s="71" t="n">
        <v>2021</v>
      </c>
      <c r="G85" s="194"/>
      <c r="J85" s="35"/>
      <c r="K85" s="35"/>
      <c r="L85" s="75" t="n">
        <f aca="false">D85*10%</f>
        <v>1812</v>
      </c>
      <c r="M85" s="35" t="n">
        <f aca="false">(D85-L85)/2</f>
        <v>8154</v>
      </c>
      <c r="N85" s="35" t="n">
        <f aca="false">M85</f>
        <v>815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51.75" hidden="false" customHeight="false" outlineLevel="0" collapsed="false">
      <c r="B86" s="79" t="s">
        <v>80</v>
      </c>
      <c r="C86" s="189"/>
      <c r="D86" s="195" t="n">
        <v>18120</v>
      </c>
      <c r="E86" s="191" t="s">
        <v>27</v>
      </c>
      <c r="F86" s="71" t="n">
        <v>2021</v>
      </c>
      <c r="G86" s="194"/>
      <c r="J86" s="35"/>
      <c r="K86" s="35"/>
      <c r="L86" s="75" t="n">
        <f aca="false">D86*10%</f>
        <v>1812</v>
      </c>
      <c r="M86" s="35" t="n">
        <f aca="false">(D86-L86)/2</f>
        <v>8154</v>
      </c>
      <c r="N86" s="35" t="n">
        <f aca="false">M86</f>
        <v>8154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25.5" hidden="false" customHeight="false" outlineLevel="0" collapsed="false">
      <c r="B87" s="79" t="s">
        <v>199</v>
      </c>
      <c r="C87" s="186" t="s">
        <v>106</v>
      </c>
      <c r="D87" s="193" t="n">
        <v>22520</v>
      </c>
      <c r="E87" s="188" t="n">
        <v>2017</v>
      </c>
      <c r="F87" s="71" t="n">
        <v>2021</v>
      </c>
      <c r="G87" s="194"/>
      <c r="J87" s="35"/>
      <c r="K87" s="35"/>
      <c r="L87" s="35" t="n">
        <f aca="false">D87*10%</f>
        <v>2252</v>
      </c>
      <c r="M87" s="35" t="n">
        <f aca="false">(D87-L87)/2</f>
        <v>10134</v>
      </c>
      <c r="N87" s="35" t="n">
        <f aca="false">M87</f>
        <v>10134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</row>
    <row r="88" customFormat="false" ht="38.25" hidden="false" customHeight="false" outlineLevel="0" collapsed="false">
      <c r="B88" s="79" t="s">
        <v>199</v>
      </c>
      <c r="C88" s="186" t="s">
        <v>107</v>
      </c>
      <c r="D88" s="193" t="n">
        <v>16830</v>
      </c>
      <c r="E88" s="188" t="n">
        <v>2017</v>
      </c>
      <c r="F88" s="71" t="n">
        <v>2021</v>
      </c>
      <c r="G88" s="194"/>
      <c r="J88" s="35"/>
      <c r="K88" s="35"/>
      <c r="L88" s="35" t="n">
        <f aca="false">D88*10%</f>
        <v>1683</v>
      </c>
      <c r="M88" s="35" t="n">
        <f aca="false">(D88-L88)/2</f>
        <v>7573.5</v>
      </c>
      <c r="N88" s="35" t="n">
        <f aca="false">M88</f>
        <v>7573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</row>
    <row r="89" customFormat="false" ht="25.5" hidden="false" customHeight="false" outlineLevel="0" collapsed="false">
      <c r="B89" s="79" t="s">
        <v>199</v>
      </c>
      <c r="C89" s="186" t="s">
        <v>108</v>
      </c>
      <c r="D89" s="193" t="n">
        <v>5410</v>
      </c>
      <c r="E89" s="188" t="n">
        <v>2017</v>
      </c>
      <c r="F89" s="71" t="n">
        <v>2021</v>
      </c>
      <c r="G89" s="194"/>
      <c r="J89" s="35"/>
      <c r="K89" s="35"/>
      <c r="L89" s="35" t="n">
        <f aca="false">D89*10%</f>
        <v>541</v>
      </c>
      <c r="M89" s="35" t="n">
        <f aca="false">(D89-L89)/2</f>
        <v>2434.5</v>
      </c>
      <c r="N89" s="35" t="n">
        <f aca="false">M89</f>
        <v>2434.5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</row>
    <row r="90" customFormat="false" ht="25.5" hidden="false" customHeight="false" outlineLevel="0" collapsed="false">
      <c r="B90" s="79" t="s">
        <v>199</v>
      </c>
      <c r="C90" s="186" t="s">
        <v>109</v>
      </c>
      <c r="D90" s="193" t="n">
        <v>6170</v>
      </c>
      <c r="E90" s="188" t="n">
        <v>2017</v>
      </c>
      <c r="F90" s="71" t="n">
        <v>2021</v>
      </c>
      <c r="G90" s="194"/>
      <c r="J90" s="35"/>
      <c r="K90" s="35"/>
      <c r="L90" s="35" t="n">
        <f aca="false">D90*10%</f>
        <v>617</v>
      </c>
      <c r="M90" s="35" t="n">
        <f aca="false">(D90-L90)/2</f>
        <v>2776.5</v>
      </c>
      <c r="N90" s="35" t="n">
        <f aca="false">M90</f>
        <v>2776.5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</row>
    <row r="91" customFormat="false" ht="51.75" hidden="false" customHeight="false" outlineLevel="0" collapsed="false">
      <c r="B91" s="79" t="s">
        <v>80</v>
      </c>
      <c r="C91" s="192" t="s">
        <v>110</v>
      </c>
      <c r="D91" s="196" t="n">
        <v>2220</v>
      </c>
      <c r="E91" s="143" t="s">
        <v>14</v>
      </c>
      <c r="F91" s="71" t="n">
        <v>2021</v>
      </c>
      <c r="G91" s="194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</row>
    <row r="92" customFormat="false" ht="51.75" hidden="false" customHeight="false" outlineLevel="0" collapsed="false">
      <c r="B92" s="79" t="s">
        <v>80</v>
      </c>
      <c r="C92" s="192" t="s">
        <v>111</v>
      </c>
      <c r="D92" s="196" t="n">
        <v>2180</v>
      </c>
      <c r="E92" s="143" t="s">
        <v>14</v>
      </c>
      <c r="F92" s="71" t="n">
        <v>2021</v>
      </c>
      <c r="G92" s="19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51.75" hidden="false" customHeight="false" outlineLevel="0" collapsed="false">
      <c r="B93" s="79" t="s">
        <v>80</v>
      </c>
      <c r="C93" s="192" t="s">
        <v>112</v>
      </c>
      <c r="D93" s="196" t="n">
        <v>2500</v>
      </c>
      <c r="E93" s="143" t="s">
        <v>14</v>
      </c>
      <c r="F93" s="71" t="n">
        <v>2021</v>
      </c>
      <c r="G93" s="194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</row>
    <row r="94" customFormat="false" ht="51.75" hidden="false" customHeight="false" outlineLevel="0" collapsed="false">
      <c r="B94" s="79" t="s">
        <v>80</v>
      </c>
      <c r="C94" s="192" t="s">
        <v>113</v>
      </c>
      <c r="D94" s="196" t="n">
        <v>2310</v>
      </c>
      <c r="E94" s="143" t="s">
        <v>14</v>
      </c>
      <c r="F94" s="71" t="n">
        <v>2021</v>
      </c>
      <c r="G94" s="194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</row>
    <row r="95" customFormat="false" ht="51.75" hidden="false" customHeight="false" outlineLevel="0" collapsed="false">
      <c r="B95" s="79" t="s">
        <v>80</v>
      </c>
      <c r="C95" s="192" t="s">
        <v>114</v>
      </c>
      <c r="D95" s="196" t="n">
        <v>2180</v>
      </c>
      <c r="E95" s="143" t="s">
        <v>14</v>
      </c>
      <c r="F95" s="71" t="n">
        <v>2021</v>
      </c>
      <c r="G95" s="194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</row>
    <row r="96" customFormat="false" ht="51.75" hidden="false" customHeight="false" outlineLevel="0" collapsed="false">
      <c r="B96" s="79" t="s">
        <v>80</v>
      </c>
      <c r="C96" s="192" t="s">
        <v>115</v>
      </c>
      <c r="D96" s="196" t="n">
        <v>1910</v>
      </c>
      <c r="E96" s="143" t="s">
        <v>14</v>
      </c>
      <c r="F96" s="71" t="n">
        <v>2021</v>
      </c>
      <c r="G96" s="194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</row>
    <row r="97" customFormat="false" ht="51.75" hidden="false" customHeight="false" outlineLevel="0" collapsed="false">
      <c r="B97" s="79" t="s">
        <v>80</v>
      </c>
      <c r="C97" s="192" t="s">
        <v>116</v>
      </c>
      <c r="D97" s="196" t="n">
        <v>3680</v>
      </c>
      <c r="E97" s="143" t="s">
        <v>14</v>
      </c>
      <c r="F97" s="71" t="n">
        <v>2021</v>
      </c>
      <c r="G97" s="19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</row>
    <row r="98" customFormat="false" ht="51.75" hidden="false" customHeight="false" outlineLevel="0" collapsed="false">
      <c r="B98" s="79" t="s">
        <v>80</v>
      </c>
      <c r="C98" s="192" t="s">
        <v>117</v>
      </c>
      <c r="D98" s="196" t="n">
        <v>2580</v>
      </c>
      <c r="E98" s="143" t="s">
        <v>14</v>
      </c>
      <c r="F98" s="71" t="n">
        <v>2021</v>
      </c>
      <c r="G98" s="194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</row>
    <row r="99" customFormat="false" ht="51.75" hidden="false" customHeight="false" outlineLevel="0" collapsed="false">
      <c r="B99" s="79" t="s">
        <v>80</v>
      </c>
      <c r="C99" s="192" t="s">
        <v>118</v>
      </c>
      <c r="D99" s="196" t="n">
        <v>2020</v>
      </c>
      <c r="E99" s="143" t="s">
        <v>14</v>
      </c>
      <c r="F99" s="71" t="n">
        <v>2021</v>
      </c>
      <c r="G99" s="194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</row>
    <row r="100" customFormat="false" ht="52.5" hidden="false" customHeight="false" outlineLevel="0" collapsed="false">
      <c r="B100" s="79" t="s">
        <v>80</v>
      </c>
      <c r="C100" s="192" t="s">
        <v>119</v>
      </c>
      <c r="D100" s="196" t="n">
        <v>5080</v>
      </c>
      <c r="E100" s="143" t="s">
        <v>14</v>
      </c>
      <c r="F100" s="71" t="n">
        <v>2021</v>
      </c>
      <c r="G100" s="19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</row>
    <row r="101" customFormat="false" ht="25.5" hidden="false" customHeight="false" outlineLevel="0" collapsed="false">
      <c r="B101" s="79" t="s">
        <v>199</v>
      </c>
      <c r="C101" s="186" t="s">
        <v>120</v>
      </c>
      <c r="D101" s="187" t="n">
        <v>2910</v>
      </c>
      <c r="E101" s="188" t="n">
        <v>2017</v>
      </c>
      <c r="F101" s="71" t="n">
        <v>2021</v>
      </c>
      <c r="G101" s="194"/>
      <c r="J101" s="35"/>
      <c r="K101" s="35"/>
      <c r="L101" s="35" t="n">
        <f aca="false">D101*10%</f>
        <v>291</v>
      </c>
      <c r="M101" s="35" t="n">
        <f aca="false">(D101-L101)/2</f>
        <v>1309.5</v>
      </c>
      <c r="N101" s="35" t="n">
        <f aca="false">M101</f>
        <v>1309.5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</row>
    <row r="102" customFormat="false" ht="25.5" hidden="false" customHeight="false" outlineLevel="0" collapsed="false">
      <c r="B102" s="79" t="s">
        <v>199</v>
      </c>
      <c r="C102" s="186" t="s">
        <v>121</v>
      </c>
      <c r="D102" s="187" t="n">
        <v>9700</v>
      </c>
      <c r="E102" s="188" t="n">
        <v>2017</v>
      </c>
      <c r="F102" s="71" t="n">
        <v>2021</v>
      </c>
      <c r="G102" s="194"/>
      <c r="J102" s="35"/>
      <c r="K102" s="35"/>
      <c r="L102" s="35" t="n">
        <f aca="false">D102*10%</f>
        <v>970</v>
      </c>
      <c r="M102" s="35" t="n">
        <f aca="false">(D102-L102)/2</f>
        <v>4365</v>
      </c>
      <c r="N102" s="35" t="n">
        <f aca="false">M102</f>
        <v>436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</row>
    <row r="103" customFormat="false" ht="22.5" hidden="false" customHeight="true" outlineLevel="0" collapsed="false">
      <c r="B103" s="79" t="s">
        <v>199</v>
      </c>
      <c r="C103" s="186" t="s">
        <v>122</v>
      </c>
      <c r="D103" s="187" t="n">
        <v>4120</v>
      </c>
      <c r="E103" s="188" t="n">
        <v>2017</v>
      </c>
      <c r="F103" s="71" t="n">
        <v>2021</v>
      </c>
      <c r="G103" s="194"/>
      <c r="J103" s="35"/>
      <c r="K103" s="35"/>
      <c r="L103" s="35" t="n">
        <f aca="false">D103*10%</f>
        <v>412</v>
      </c>
      <c r="M103" s="35" t="n">
        <f aca="false">(D103-L103)/2</f>
        <v>1854</v>
      </c>
      <c r="N103" s="35" t="n">
        <f aca="false">M103</f>
        <v>1854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</row>
    <row r="104" customFormat="false" ht="15" hidden="false" customHeight="false" outlineLevel="0" collapsed="false">
      <c r="B104" s="79" t="s">
        <v>199</v>
      </c>
      <c r="C104" s="186"/>
      <c r="D104" s="187" t="n">
        <v>450</v>
      </c>
      <c r="E104" s="188" t="n">
        <v>2017</v>
      </c>
      <c r="F104" s="71" t="n">
        <v>2021</v>
      </c>
      <c r="G104" s="194"/>
      <c r="J104" s="35"/>
      <c r="K104" s="35"/>
      <c r="L104" s="35" t="n">
        <f aca="false">D104*10%</f>
        <v>45</v>
      </c>
      <c r="M104" s="35" t="n">
        <f aca="false">(D104-L104)/2</f>
        <v>202.5</v>
      </c>
      <c r="N104" s="35" t="n">
        <f aca="false">M104</f>
        <v>202.5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</row>
    <row r="105" customFormat="false" ht="51" hidden="false" customHeight="false" outlineLevel="0" collapsed="false">
      <c r="B105" s="79" t="s">
        <v>199</v>
      </c>
      <c r="C105" s="186" t="s">
        <v>123</v>
      </c>
      <c r="D105" s="187" t="n">
        <v>1730</v>
      </c>
      <c r="E105" s="188" t="n">
        <v>2017</v>
      </c>
      <c r="F105" s="71" t="n">
        <v>2021</v>
      </c>
      <c r="G105" s="194"/>
      <c r="J105" s="35"/>
      <c r="K105" s="35"/>
      <c r="L105" s="35" t="n">
        <f aca="false">D105*10%</f>
        <v>173</v>
      </c>
      <c r="M105" s="35" t="n">
        <f aca="false">(D105-L105)/2</f>
        <v>778.5</v>
      </c>
      <c r="N105" s="35" t="n">
        <f aca="false">M105</f>
        <v>778.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</row>
    <row r="106" customFormat="false" ht="22.5" hidden="false" customHeight="true" outlineLevel="0" collapsed="false">
      <c r="B106" s="79" t="s">
        <v>80</v>
      </c>
      <c r="C106" s="192" t="s">
        <v>124</v>
      </c>
      <c r="D106" s="178" t="n">
        <v>1580</v>
      </c>
      <c r="E106" s="143" t="s">
        <v>14</v>
      </c>
      <c r="F106" s="71" t="n">
        <v>2021</v>
      </c>
      <c r="G106" s="19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</row>
    <row r="107" customFormat="false" ht="51.75" hidden="false" customHeight="false" outlineLevel="0" collapsed="false">
      <c r="B107" s="79" t="s">
        <v>80</v>
      </c>
      <c r="C107" s="192"/>
      <c r="D107" s="178" t="n">
        <v>2220</v>
      </c>
      <c r="E107" s="143" t="s">
        <v>14</v>
      </c>
      <c r="F107" s="71" t="n">
        <v>2021</v>
      </c>
      <c r="G107" s="19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</row>
    <row r="108" customFormat="false" ht="22.5" hidden="false" customHeight="true" outlineLevel="0" collapsed="false">
      <c r="B108" s="79" t="s">
        <v>80</v>
      </c>
      <c r="C108" s="192" t="s">
        <v>125</v>
      </c>
      <c r="D108" s="178" t="n">
        <v>1780</v>
      </c>
      <c r="E108" s="143" t="s">
        <v>14</v>
      </c>
      <c r="F108" s="71" t="n">
        <v>2021</v>
      </c>
      <c r="G108" s="19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</row>
    <row r="109" customFormat="false" ht="51.75" hidden="false" customHeight="false" outlineLevel="0" collapsed="false">
      <c r="B109" s="79" t="s">
        <v>80</v>
      </c>
      <c r="C109" s="192"/>
      <c r="D109" s="178" t="n">
        <v>1380</v>
      </c>
      <c r="E109" s="143" t="s">
        <v>14</v>
      </c>
      <c r="F109" s="71" t="n">
        <v>2021</v>
      </c>
      <c r="G109" s="194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</row>
    <row r="110" customFormat="false" ht="51.75" hidden="false" customHeight="false" outlineLevel="0" collapsed="false">
      <c r="B110" s="79" t="s">
        <v>80</v>
      </c>
      <c r="C110" s="192" t="s">
        <v>126</v>
      </c>
      <c r="D110" s="178" t="n">
        <v>1620</v>
      </c>
      <c r="E110" s="143" t="s">
        <v>14</v>
      </c>
      <c r="F110" s="71" t="n">
        <v>2021</v>
      </c>
      <c r="G110" s="194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</row>
    <row r="111" customFormat="false" ht="51.75" hidden="false" customHeight="false" outlineLevel="0" collapsed="false">
      <c r="B111" s="79" t="s">
        <v>80</v>
      </c>
      <c r="C111" s="192" t="s">
        <v>127</v>
      </c>
      <c r="D111" s="178" t="n">
        <v>17190</v>
      </c>
      <c r="E111" s="143" t="s">
        <v>14</v>
      </c>
      <c r="F111" s="71" t="n">
        <v>2021</v>
      </c>
      <c r="G111" s="19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</row>
    <row r="112" customFormat="false" ht="51.75" hidden="false" customHeight="false" outlineLevel="0" collapsed="false">
      <c r="B112" s="79" t="s">
        <v>80</v>
      </c>
      <c r="C112" s="192" t="s">
        <v>128</v>
      </c>
      <c r="D112" s="178" t="n">
        <v>4450</v>
      </c>
      <c r="E112" s="143" t="s">
        <v>14</v>
      </c>
      <c r="F112" s="71" t="n">
        <v>2021</v>
      </c>
      <c r="G112" s="194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51.75" hidden="false" customHeight="false" outlineLevel="0" collapsed="false">
      <c r="B113" s="79" t="s">
        <v>80</v>
      </c>
      <c r="C113" s="192" t="s">
        <v>129</v>
      </c>
      <c r="D113" s="178" t="n">
        <v>2450</v>
      </c>
      <c r="E113" s="143" t="s">
        <v>14</v>
      </c>
      <c r="F113" s="71" t="n">
        <v>2021</v>
      </c>
      <c r="G113" s="194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</row>
    <row r="114" customFormat="false" ht="51.75" hidden="false" customHeight="false" outlineLevel="0" collapsed="false">
      <c r="B114" s="79" t="s">
        <v>80</v>
      </c>
      <c r="C114" s="192" t="s">
        <v>130</v>
      </c>
      <c r="D114" s="178" t="n">
        <v>2000</v>
      </c>
      <c r="E114" s="143" t="s">
        <v>14</v>
      </c>
      <c r="F114" s="71" t="n">
        <v>2021</v>
      </c>
      <c r="G114" s="194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</row>
    <row r="115" customFormat="false" ht="51.75" hidden="false" customHeight="false" outlineLevel="0" collapsed="false">
      <c r="B115" s="79" t="s">
        <v>80</v>
      </c>
      <c r="C115" s="192" t="s">
        <v>131</v>
      </c>
      <c r="D115" s="178" t="n">
        <v>2450</v>
      </c>
      <c r="E115" s="143" t="s">
        <v>14</v>
      </c>
      <c r="F115" s="71" t="n">
        <v>2021</v>
      </c>
      <c r="G115" s="194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</row>
    <row r="116" customFormat="false" ht="51.75" hidden="false" customHeight="false" outlineLevel="0" collapsed="false">
      <c r="B116" s="79" t="s">
        <v>80</v>
      </c>
      <c r="C116" s="192" t="s">
        <v>132</v>
      </c>
      <c r="D116" s="178" t="n">
        <v>2450</v>
      </c>
      <c r="E116" s="143" t="s">
        <v>14</v>
      </c>
      <c r="F116" s="71" t="n">
        <v>2021</v>
      </c>
      <c r="G116" s="19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</row>
    <row r="117" customFormat="false" ht="22.5" hidden="false" customHeight="true" outlineLevel="0" collapsed="false">
      <c r="B117" s="79" t="s">
        <v>80</v>
      </c>
      <c r="C117" s="192" t="s">
        <v>133</v>
      </c>
      <c r="D117" s="178" t="n">
        <v>1550</v>
      </c>
      <c r="E117" s="143" t="s">
        <v>14</v>
      </c>
      <c r="F117" s="71" t="n">
        <v>2021</v>
      </c>
      <c r="G117" s="194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</row>
    <row r="118" customFormat="false" ht="51.75" hidden="false" customHeight="false" outlineLevel="0" collapsed="false">
      <c r="B118" s="79" t="s">
        <v>80</v>
      </c>
      <c r="C118" s="192"/>
      <c r="D118" s="178" t="n">
        <v>2450</v>
      </c>
      <c r="E118" s="143" t="s">
        <v>14</v>
      </c>
      <c r="F118" s="71" t="n">
        <v>2021</v>
      </c>
      <c r="G118" s="194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</row>
    <row r="119" customFormat="false" ht="51.75" hidden="false" customHeight="false" outlineLevel="0" collapsed="false">
      <c r="B119" s="79" t="s">
        <v>80</v>
      </c>
      <c r="C119" s="192" t="s">
        <v>134</v>
      </c>
      <c r="D119" s="178" t="n">
        <v>3640</v>
      </c>
      <c r="E119" s="143" t="s">
        <v>14</v>
      </c>
      <c r="F119" s="71" t="n">
        <v>2021</v>
      </c>
      <c r="G119" s="194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</row>
    <row r="120" customFormat="false" ht="51.75" hidden="false" customHeight="false" outlineLevel="0" collapsed="false">
      <c r="B120" s="79" t="s">
        <v>80</v>
      </c>
      <c r="C120" s="192" t="s">
        <v>135</v>
      </c>
      <c r="D120" s="178" t="n">
        <v>6100</v>
      </c>
      <c r="E120" s="143" t="s">
        <v>14</v>
      </c>
      <c r="F120" s="71" t="n">
        <v>2021</v>
      </c>
      <c r="G120" s="19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</row>
    <row r="121" customFormat="false" ht="25.5" hidden="false" customHeight="false" outlineLevel="0" collapsed="false">
      <c r="B121" s="79" t="s">
        <v>199</v>
      </c>
      <c r="C121" s="186" t="s">
        <v>136</v>
      </c>
      <c r="D121" s="187" t="n">
        <v>564850</v>
      </c>
      <c r="E121" s="188" t="n">
        <v>2017</v>
      </c>
      <c r="F121" s="71" t="n">
        <v>2033</v>
      </c>
      <c r="G121" s="194"/>
      <c r="J121" s="35"/>
      <c r="K121" s="35"/>
      <c r="L121" s="35" t="n">
        <f aca="false">D121*10%</f>
        <v>56485</v>
      </c>
      <c r="M121" s="35" t="n">
        <f aca="false">(D121-L121)/14</f>
        <v>36311.7857142857</v>
      </c>
      <c r="N121" s="35" t="n">
        <f aca="false">M121</f>
        <v>36311.7857142857</v>
      </c>
      <c r="O121" s="35" t="n">
        <f aca="false">N121</f>
        <v>36311.7857142857</v>
      </c>
      <c r="P121" s="35" t="n">
        <f aca="false">O121</f>
        <v>36311.7857142857</v>
      </c>
      <c r="Q121" s="35" t="n">
        <f aca="false">P121</f>
        <v>36311.7857142857</v>
      </c>
      <c r="R121" s="35" t="n">
        <f aca="false">Q121</f>
        <v>36311.7857142857</v>
      </c>
      <c r="S121" s="35" t="n">
        <f aca="false">R121</f>
        <v>36311.7857142857</v>
      </c>
      <c r="T121" s="35" t="n">
        <f aca="false">S121</f>
        <v>36311.7857142857</v>
      </c>
      <c r="U121" s="35" t="n">
        <f aca="false">T121</f>
        <v>36311.7857142857</v>
      </c>
      <c r="V121" s="35" t="n">
        <f aca="false">U121</f>
        <v>36311.7857142857</v>
      </c>
      <c r="W121" s="35" t="n">
        <f aca="false">V121</f>
        <v>36311.7857142857</v>
      </c>
      <c r="X121" s="35" t="n">
        <f aca="false">W121</f>
        <v>36311.7857142857</v>
      </c>
      <c r="Y121" s="35" t="n">
        <f aca="false">X121</f>
        <v>36311.7857142857</v>
      </c>
      <c r="Z121" s="35" t="n">
        <f aca="false">Y121</f>
        <v>36311.7857142857</v>
      </c>
    </row>
    <row r="122" customFormat="false" ht="15" hidden="false" customHeight="true" outlineLevel="0" collapsed="false">
      <c r="B122" s="79" t="s">
        <v>199</v>
      </c>
      <c r="C122" s="186" t="s">
        <v>137</v>
      </c>
      <c r="D122" s="187" t="n">
        <v>264430</v>
      </c>
      <c r="E122" s="188" t="n">
        <v>2017</v>
      </c>
      <c r="F122" s="71" t="n">
        <v>2033</v>
      </c>
      <c r="G122" s="194"/>
      <c r="J122" s="35"/>
      <c r="K122" s="35"/>
      <c r="L122" s="35" t="n">
        <f aca="false">D122*10%</f>
        <v>26443</v>
      </c>
      <c r="M122" s="35" t="n">
        <f aca="false">(D122-L122)/14</f>
        <v>16999.0714285714</v>
      </c>
      <c r="N122" s="35" t="n">
        <f aca="false">M122</f>
        <v>16999.0714285714</v>
      </c>
      <c r="O122" s="35" t="n">
        <f aca="false">N122</f>
        <v>16999.0714285714</v>
      </c>
      <c r="P122" s="35" t="n">
        <f aca="false">O122</f>
        <v>16999.0714285714</v>
      </c>
      <c r="Q122" s="35" t="n">
        <f aca="false">P122</f>
        <v>16999.0714285714</v>
      </c>
      <c r="R122" s="35" t="n">
        <f aca="false">Q122</f>
        <v>16999.0714285714</v>
      </c>
      <c r="S122" s="35" t="n">
        <f aca="false">R122</f>
        <v>16999.0714285714</v>
      </c>
      <c r="T122" s="35" t="n">
        <f aca="false">S122</f>
        <v>16999.0714285714</v>
      </c>
      <c r="U122" s="35" t="n">
        <f aca="false">T122</f>
        <v>16999.0714285714</v>
      </c>
      <c r="V122" s="35" t="n">
        <f aca="false">U122</f>
        <v>16999.0714285714</v>
      </c>
      <c r="W122" s="35" t="n">
        <f aca="false">V122</f>
        <v>16999.0714285714</v>
      </c>
      <c r="X122" s="35" t="n">
        <f aca="false">W122</f>
        <v>16999.0714285714</v>
      </c>
      <c r="Y122" s="35" t="n">
        <f aca="false">X122</f>
        <v>16999.0714285714</v>
      </c>
      <c r="Z122" s="35" t="n">
        <f aca="false">Y122</f>
        <v>16999.0714285714</v>
      </c>
    </row>
    <row r="123" customFormat="false" ht="15" hidden="false" customHeight="false" outlineLevel="0" collapsed="false">
      <c r="B123" s="79" t="s">
        <v>199</v>
      </c>
      <c r="C123" s="186"/>
      <c r="D123" s="187" t="n">
        <v>0</v>
      </c>
      <c r="E123" s="188" t="n">
        <v>2017</v>
      </c>
      <c r="F123" s="71" t="n">
        <v>2033</v>
      </c>
      <c r="G123" s="194"/>
      <c r="J123" s="35"/>
      <c r="K123" s="35"/>
      <c r="L123" s="35"/>
      <c r="M123" s="35" t="n">
        <f aca="false">(D123-L123)/14</f>
        <v>0</v>
      </c>
      <c r="N123" s="35" t="n">
        <f aca="false">M123</f>
        <v>0</v>
      </c>
      <c r="O123" s="35" t="n">
        <f aca="false">N123</f>
        <v>0</v>
      </c>
      <c r="P123" s="35" t="n">
        <f aca="false">O123</f>
        <v>0</v>
      </c>
      <c r="Q123" s="35" t="n">
        <f aca="false">P123</f>
        <v>0</v>
      </c>
      <c r="R123" s="35" t="n">
        <f aca="false">Q123</f>
        <v>0</v>
      </c>
      <c r="S123" s="35" t="n">
        <f aca="false">R123</f>
        <v>0</v>
      </c>
      <c r="T123" s="35" t="n">
        <f aca="false">S123</f>
        <v>0</v>
      </c>
      <c r="U123" s="35" t="n">
        <f aca="false">T123</f>
        <v>0</v>
      </c>
      <c r="V123" s="35" t="n">
        <f aca="false">U123</f>
        <v>0</v>
      </c>
      <c r="W123" s="35" t="n">
        <f aca="false">V123</f>
        <v>0</v>
      </c>
      <c r="X123" s="35" t="n">
        <f aca="false">W123</f>
        <v>0</v>
      </c>
      <c r="Y123" s="35" t="n">
        <f aca="false">X123</f>
        <v>0</v>
      </c>
      <c r="Z123" s="35" t="n">
        <f aca="false">Y123</f>
        <v>0</v>
      </c>
    </row>
    <row r="124" customFormat="false" ht="25.5" hidden="false" customHeight="false" outlineLevel="0" collapsed="false">
      <c r="B124" s="79" t="s">
        <v>199</v>
      </c>
      <c r="C124" s="186" t="s">
        <v>138</v>
      </c>
      <c r="D124" s="187" t="n">
        <v>9040</v>
      </c>
      <c r="E124" s="188" t="n">
        <v>2017</v>
      </c>
      <c r="F124" s="71" t="n">
        <v>2033</v>
      </c>
      <c r="G124" s="194"/>
      <c r="J124" s="35"/>
      <c r="K124" s="35"/>
      <c r="L124" s="35" t="n">
        <f aca="false">D124*10%</f>
        <v>904</v>
      </c>
      <c r="M124" s="35" t="n">
        <f aca="false">(D124-L124)/14</f>
        <v>581.142857142857</v>
      </c>
      <c r="N124" s="35" t="n">
        <f aca="false">M124</f>
        <v>581.142857142857</v>
      </c>
      <c r="O124" s="35" t="n">
        <f aca="false">N124</f>
        <v>581.142857142857</v>
      </c>
      <c r="P124" s="35" t="n">
        <f aca="false">O124</f>
        <v>581.142857142857</v>
      </c>
      <c r="Q124" s="35" t="n">
        <f aca="false">P124</f>
        <v>581.142857142857</v>
      </c>
      <c r="R124" s="35" t="n">
        <f aca="false">Q124</f>
        <v>581.142857142857</v>
      </c>
      <c r="S124" s="35" t="n">
        <f aca="false">R124</f>
        <v>581.142857142857</v>
      </c>
      <c r="T124" s="35" t="n">
        <f aca="false">S124</f>
        <v>581.142857142857</v>
      </c>
      <c r="U124" s="35" t="n">
        <f aca="false">T124</f>
        <v>581.142857142857</v>
      </c>
      <c r="V124" s="35" t="n">
        <f aca="false">U124</f>
        <v>581.142857142857</v>
      </c>
      <c r="W124" s="35" t="n">
        <f aca="false">V124</f>
        <v>581.142857142857</v>
      </c>
      <c r="X124" s="35" t="n">
        <f aca="false">W124</f>
        <v>581.142857142857</v>
      </c>
      <c r="Y124" s="35" t="n">
        <f aca="false">X124</f>
        <v>581.142857142857</v>
      </c>
      <c r="Z124" s="35" t="n">
        <f aca="false">Y124</f>
        <v>581.142857142857</v>
      </c>
    </row>
    <row r="125" customFormat="false" ht="25.5" hidden="false" customHeight="false" outlineLevel="0" collapsed="false">
      <c r="B125" s="79" t="s">
        <v>199</v>
      </c>
      <c r="C125" s="186" t="s">
        <v>139</v>
      </c>
      <c r="D125" s="187" t="n">
        <v>1140</v>
      </c>
      <c r="E125" s="188" t="n">
        <v>2017</v>
      </c>
      <c r="F125" s="71" t="n">
        <v>2033</v>
      </c>
      <c r="G125" s="194"/>
      <c r="J125" s="35"/>
      <c r="K125" s="35"/>
      <c r="L125" s="35" t="n">
        <f aca="false">D125*10%</f>
        <v>114</v>
      </c>
      <c r="M125" s="35" t="n">
        <f aca="false">(D125-L125)/14</f>
        <v>73.2857142857143</v>
      </c>
      <c r="N125" s="35" t="n">
        <f aca="false">M125</f>
        <v>73.2857142857143</v>
      </c>
      <c r="O125" s="35" t="n">
        <f aca="false">N125</f>
        <v>73.2857142857143</v>
      </c>
      <c r="P125" s="35" t="n">
        <f aca="false">O125</f>
        <v>73.2857142857143</v>
      </c>
      <c r="Q125" s="35" t="n">
        <f aca="false">P125</f>
        <v>73.2857142857143</v>
      </c>
      <c r="R125" s="35" t="n">
        <f aca="false">Q125</f>
        <v>73.2857142857143</v>
      </c>
      <c r="S125" s="35" t="n">
        <f aca="false">R125</f>
        <v>73.2857142857143</v>
      </c>
      <c r="T125" s="35" t="n">
        <f aca="false">S125</f>
        <v>73.2857142857143</v>
      </c>
      <c r="U125" s="35" t="n">
        <f aca="false">T125</f>
        <v>73.2857142857143</v>
      </c>
      <c r="V125" s="35" t="n">
        <f aca="false">U125</f>
        <v>73.2857142857143</v>
      </c>
      <c r="W125" s="35" t="n">
        <f aca="false">V125</f>
        <v>73.2857142857143</v>
      </c>
      <c r="X125" s="35" t="n">
        <f aca="false">W125</f>
        <v>73.2857142857143</v>
      </c>
      <c r="Y125" s="35" t="n">
        <f aca="false">X125</f>
        <v>73.2857142857143</v>
      </c>
      <c r="Z125" s="35" t="n">
        <f aca="false">Y125</f>
        <v>73.2857142857143</v>
      </c>
    </row>
    <row r="126" customFormat="false" ht="51.75" hidden="false" customHeight="false" outlineLevel="0" collapsed="false">
      <c r="B126" s="79" t="s">
        <v>80</v>
      </c>
      <c r="C126" s="192" t="s">
        <v>140</v>
      </c>
      <c r="D126" s="178" t="n">
        <v>15360</v>
      </c>
      <c r="E126" s="143" t="s">
        <v>14</v>
      </c>
      <c r="F126" s="71" t="n">
        <v>2033</v>
      </c>
      <c r="G126" s="19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</row>
    <row r="127" customFormat="false" ht="51.75" hidden="false" customHeight="false" outlineLevel="0" collapsed="false">
      <c r="B127" s="79" t="s">
        <v>80</v>
      </c>
      <c r="C127" s="192" t="s">
        <v>141</v>
      </c>
      <c r="D127" s="178" t="n">
        <v>5390</v>
      </c>
      <c r="E127" s="143" t="s">
        <v>14</v>
      </c>
      <c r="F127" s="71" t="n">
        <v>2033</v>
      </c>
      <c r="G127" s="194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</row>
    <row r="128" customFormat="false" ht="51.75" hidden="false" customHeight="false" outlineLevel="0" collapsed="false">
      <c r="B128" s="79" t="s">
        <v>80</v>
      </c>
      <c r="C128" s="192" t="s">
        <v>142</v>
      </c>
      <c r="D128" s="178" t="n">
        <v>2120</v>
      </c>
      <c r="E128" s="143" t="s">
        <v>14</v>
      </c>
      <c r="F128" s="71" t="n">
        <v>2033</v>
      </c>
      <c r="G128" s="194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</row>
    <row r="129" customFormat="false" ht="51.75" hidden="false" customHeight="false" outlineLevel="0" collapsed="false">
      <c r="B129" s="79" t="s">
        <v>80</v>
      </c>
      <c r="C129" s="192" t="s">
        <v>143</v>
      </c>
      <c r="D129" s="178" t="n">
        <v>2130</v>
      </c>
      <c r="E129" s="143" t="s">
        <v>14</v>
      </c>
      <c r="F129" s="71" t="n">
        <v>2033</v>
      </c>
      <c r="G129" s="194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</row>
    <row r="130" customFormat="false" ht="22.5" hidden="false" customHeight="true" outlineLevel="0" collapsed="false">
      <c r="B130" s="79" t="s">
        <v>80</v>
      </c>
      <c r="C130" s="192" t="s">
        <v>144</v>
      </c>
      <c r="D130" s="178" t="n">
        <v>3500</v>
      </c>
      <c r="E130" s="143" t="s">
        <v>14</v>
      </c>
      <c r="F130" s="71" t="n">
        <v>2033</v>
      </c>
      <c r="G130" s="194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</row>
    <row r="131" customFormat="false" ht="51.75" hidden="false" customHeight="false" outlineLevel="0" collapsed="false">
      <c r="B131" s="79" t="s">
        <v>80</v>
      </c>
      <c r="C131" s="192"/>
      <c r="D131" s="178" t="n">
        <v>1580</v>
      </c>
      <c r="E131" s="143" t="s">
        <v>14</v>
      </c>
      <c r="F131" s="71" t="n">
        <v>2033</v>
      </c>
      <c r="G131" s="194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</row>
    <row r="132" customFormat="false" ht="51.75" hidden="false" customHeight="false" outlineLevel="0" collapsed="false">
      <c r="B132" s="79" t="s">
        <v>80</v>
      </c>
      <c r="C132" s="192" t="s">
        <v>145</v>
      </c>
      <c r="D132" s="178" t="n">
        <v>2900</v>
      </c>
      <c r="E132" s="143" t="s">
        <v>14</v>
      </c>
      <c r="F132" s="71" t="n">
        <v>2033</v>
      </c>
      <c r="G132" s="194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</row>
    <row r="133" customFormat="false" ht="51.75" hidden="false" customHeight="false" outlineLevel="0" collapsed="false">
      <c r="B133" s="79" t="s">
        <v>80</v>
      </c>
      <c r="C133" s="192" t="s">
        <v>146</v>
      </c>
      <c r="D133" s="178" t="n">
        <v>3690</v>
      </c>
      <c r="E133" s="143" t="s">
        <v>14</v>
      </c>
      <c r="F133" s="71" t="n">
        <v>2033</v>
      </c>
      <c r="G133" s="194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</row>
    <row r="134" customFormat="false" ht="51.75" hidden="false" customHeight="false" outlineLevel="0" collapsed="false">
      <c r="B134" s="79" t="s">
        <v>80</v>
      </c>
      <c r="C134" s="192" t="s">
        <v>147</v>
      </c>
      <c r="D134" s="178" t="n">
        <v>13100</v>
      </c>
      <c r="E134" s="143" t="s">
        <v>14</v>
      </c>
      <c r="F134" s="71" t="n">
        <v>2033</v>
      </c>
      <c r="G134" s="194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</row>
    <row r="135" customFormat="false" ht="51.75" hidden="false" customHeight="false" outlineLevel="0" collapsed="false">
      <c r="B135" s="79" t="s">
        <v>80</v>
      </c>
      <c r="C135" s="192" t="s">
        <v>148</v>
      </c>
      <c r="D135" s="178" t="n">
        <v>3920</v>
      </c>
      <c r="E135" s="143" t="s">
        <v>14</v>
      </c>
      <c r="F135" s="71" t="n">
        <v>2033</v>
      </c>
      <c r="G135" s="194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</row>
    <row r="136" customFormat="false" ht="51.75" hidden="false" customHeight="false" outlineLevel="0" collapsed="false">
      <c r="B136" s="79" t="s">
        <v>80</v>
      </c>
      <c r="C136" s="192" t="s">
        <v>149</v>
      </c>
      <c r="D136" s="178" t="n">
        <v>14570</v>
      </c>
      <c r="E136" s="143" t="s">
        <v>14</v>
      </c>
      <c r="F136" s="71" t="n">
        <v>2033</v>
      </c>
      <c r="G136" s="194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</row>
    <row r="137" customFormat="false" ht="51.75" hidden="false" customHeight="false" outlineLevel="0" collapsed="false">
      <c r="B137" s="79" t="s">
        <v>80</v>
      </c>
      <c r="C137" s="192" t="s">
        <v>150</v>
      </c>
      <c r="D137" s="178" t="n">
        <v>5210</v>
      </c>
      <c r="E137" s="143" t="s">
        <v>14</v>
      </c>
      <c r="F137" s="71" t="n">
        <v>2033</v>
      </c>
      <c r="G137" s="194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</row>
    <row r="138" customFormat="false" ht="51.75" hidden="false" customHeight="false" outlineLevel="0" collapsed="false">
      <c r="B138" s="79" t="s">
        <v>80</v>
      </c>
      <c r="C138" s="192" t="s">
        <v>151</v>
      </c>
      <c r="D138" s="178" t="n">
        <v>1940</v>
      </c>
      <c r="E138" s="143" t="s">
        <v>14</v>
      </c>
      <c r="F138" s="71" t="n">
        <v>2033</v>
      </c>
      <c r="G138" s="194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</row>
    <row r="139" customFormat="false" ht="51.75" hidden="false" customHeight="false" outlineLevel="0" collapsed="false">
      <c r="B139" s="79" t="s">
        <v>80</v>
      </c>
      <c r="C139" s="192" t="s">
        <v>152</v>
      </c>
      <c r="D139" s="178" t="n">
        <v>2770</v>
      </c>
      <c r="E139" s="143" t="s">
        <v>14</v>
      </c>
      <c r="F139" s="71" t="n">
        <v>2033</v>
      </c>
      <c r="G139" s="194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</row>
    <row r="140" customFormat="false" ht="51.75" hidden="false" customHeight="false" outlineLevel="0" collapsed="false">
      <c r="B140" s="79" t="s">
        <v>80</v>
      </c>
      <c r="C140" s="192" t="s">
        <v>153</v>
      </c>
      <c r="D140" s="178" t="n">
        <v>2260</v>
      </c>
      <c r="E140" s="143" t="s">
        <v>14</v>
      </c>
      <c r="F140" s="71" t="n">
        <v>2033</v>
      </c>
      <c r="G140" s="194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</row>
    <row r="141" customFormat="false" ht="51.75" hidden="false" customHeight="false" outlineLevel="0" collapsed="false">
      <c r="B141" s="79" t="s">
        <v>80</v>
      </c>
      <c r="C141" s="192" t="s">
        <v>154</v>
      </c>
      <c r="D141" s="178" t="n">
        <v>3050</v>
      </c>
      <c r="E141" s="143" t="s">
        <v>14</v>
      </c>
      <c r="F141" s="71" t="n">
        <v>2033</v>
      </c>
      <c r="G141" s="194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</row>
    <row r="142" customFormat="false" ht="51.75" hidden="false" customHeight="false" outlineLevel="0" collapsed="false">
      <c r="B142" s="79" t="s">
        <v>80</v>
      </c>
      <c r="C142" s="192" t="s">
        <v>155</v>
      </c>
      <c r="D142" s="178" t="n">
        <v>1940</v>
      </c>
      <c r="E142" s="143" t="s">
        <v>14</v>
      </c>
      <c r="F142" s="71" t="n">
        <v>2033</v>
      </c>
      <c r="G142" s="194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</row>
    <row r="143" customFormat="false" ht="51.75" hidden="false" customHeight="false" outlineLevel="0" collapsed="false">
      <c r="B143" s="79" t="s">
        <v>80</v>
      </c>
      <c r="C143" s="192" t="s">
        <v>156</v>
      </c>
      <c r="D143" s="178" t="n">
        <v>2350</v>
      </c>
      <c r="E143" s="143" t="s">
        <v>14</v>
      </c>
      <c r="F143" s="71" t="n">
        <v>2033</v>
      </c>
      <c r="G143" s="19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</row>
    <row r="144" customFormat="false" ht="51.75" hidden="false" customHeight="false" outlineLevel="0" collapsed="false">
      <c r="B144" s="79" t="s">
        <v>80</v>
      </c>
      <c r="C144" s="192" t="s">
        <v>157</v>
      </c>
      <c r="D144" s="178" t="n">
        <v>2420</v>
      </c>
      <c r="E144" s="143" t="s">
        <v>14</v>
      </c>
      <c r="F144" s="71" t="n">
        <v>2033</v>
      </c>
      <c r="G144" s="194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</row>
    <row r="145" customFormat="false" ht="51.75" hidden="false" customHeight="false" outlineLevel="0" collapsed="false">
      <c r="B145" s="79" t="s">
        <v>80</v>
      </c>
      <c r="C145" s="192" t="s">
        <v>158</v>
      </c>
      <c r="D145" s="178" t="n">
        <v>5960</v>
      </c>
      <c r="E145" s="143" t="s">
        <v>14</v>
      </c>
      <c r="F145" s="71" t="n">
        <v>2033</v>
      </c>
      <c r="G145" s="19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</row>
    <row r="146" customFormat="false" ht="51.75" hidden="false" customHeight="false" outlineLevel="0" collapsed="false">
      <c r="B146" s="79" t="s">
        <v>80</v>
      </c>
      <c r="C146" s="192" t="s">
        <v>159</v>
      </c>
      <c r="D146" s="178" t="n">
        <v>1940</v>
      </c>
      <c r="E146" s="143" t="s">
        <v>14</v>
      </c>
      <c r="F146" s="71" t="n">
        <v>2033</v>
      </c>
      <c r="G146" s="19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  <row r="147" customFormat="false" ht="51.75" hidden="false" customHeight="false" outlineLevel="0" collapsed="false">
      <c r="B147" s="79" t="s">
        <v>80</v>
      </c>
      <c r="C147" s="192" t="s">
        <v>160</v>
      </c>
      <c r="D147" s="178" t="n">
        <v>2790</v>
      </c>
      <c r="E147" s="143" t="s">
        <v>14</v>
      </c>
      <c r="F147" s="71" t="n">
        <v>2033</v>
      </c>
      <c r="G147" s="19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</row>
    <row r="148" customFormat="false" ht="51.75" hidden="false" customHeight="false" outlineLevel="0" collapsed="false">
      <c r="B148" s="79" t="s">
        <v>80</v>
      </c>
      <c r="C148" s="192" t="s">
        <v>161</v>
      </c>
      <c r="D148" s="178" t="n">
        <v>3470</v>
      </c>
      <c r="E148" s="143" t="s">
        <v>14</v>
      </c>
      <c r="F148" s="71" t="n">
        <v>2033</v>
      </c>
      <c r="G148" s="19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</row>
    <row r="149" customFormat="false" ht="51.75" hidden="false" customHeight="false" outlineLevel="0" collapsed="false">
      <c r="B149" s="79" t="s">
        <v>80</v>
      </c>
      <c r="C149" s="192" t="s">
        <v>162</v>
      </c>
      <c r="D149" s="178" t="n">
        <v>2320</v>
      </c>
      <c r="E149" s="143" t="s">
        <v>14</v>
      </c>
      <c r="F149" s="71" t="n">
        <v>2033</v>
      </c>
      <c r="G149" s="194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</row>
    <row r="150" customFormat="false" ht="51.75" hidden="false" customHeight="false" outlineLevel="0" collapsed="false">
      <c r="B150" s="79" t="s">
        <v>80</v>
      </c>
      <c r="C150" s="192" t="s">
        <v>163</v>
      </c>
      <c r="D150" s="178" t="n">
        <v>2900</v>
      </c>
      <c r="E150" s="143" t="s">
        <v>14</v>
      </c>
      <c r="F150" s="71" t="n">
        <v>2033</v>
      </c>
      <c r="G150" s="19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</row>
    <row r="151" customFormat="false" ht="51.75" hidden="false" customHeight="false" outlineLevel="0" collapsed="false">
      <c r="B151" s="79" t="s">
        <v>80</v>
      </c>
      <c r="C151" s="192" t="s">
        <v>164</v>
      </c>
      <c r="D151" s="178" t="n">
        <v>2340</v>
      </c>
      <c r="E151" s="143" t="s">
        <v>14</v>
      </c>
      <c r="F151" s="71" t="n">
        <v>2033</v>
      </c>
      <c r="G151" s="19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</row>
    <row r="152" customFormat="false" ht="51.75" hidden="false" customHeight="false" outlineLevel="0" collapsed="false">
      <c r="B152" s="79" t="s">
        <v>80</v>
      </c>
      <c r="C152" s="192" t="s">
        <v>165</v>
      </c>
      <c r="D152" s="178" t="n">
        <v>9970</v>
      </c>
      <c r="E152" s="143" t="s">
        <v>14</v>
      </c>
      <c r="F152" s="71" t="n">
        <v>2033</v>
      </c>
      <c r="G152" s="19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</row>
    <row r="153" customFormat="false" ht="51.75" hidden="false" customHeight="false" outlineLevel="0" collapsed="false">
      <c r="B153" s="79" t="s">
        <v>80</v>
      </c>
      <c r="C153" s="192" t="s">
        <v>166</v>
      </c>
      <c r="D153" s="178" t="n">
        <v>7570</v>
      </c>
      <c r="E153" s="143" t="s">
        <v>14</v>
      </c>
      <c r="F153" s="71" t="n">
        <v>2033</v>
      </c>
      <c r="G153" s="194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</row>
    <row r="154" customFormat="false" ht="51.75" hidden="false" customHeight="false" outlineLevel="0" collapsed="false">
      <c r="B154" s="79" t="s">
        <v>80</v>
      </c>
      <c r="C154" s="192" t="s">
        <v>167</v>
      </c>
      <c r="D154" s="178" t="n">
        <v>3710</v>
      </c>
      <c r="E154" s="143" t="s">
        <v>14</v>
      </c>
      <c r="F154" s="71" t="n">
        <v>2033</v>
      </c>
      <c r="G154" s="194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</row>
    <row r="155" customFormat="false" ht="38.25" hidden="false" customHeight="false" outlineLevel="0" collapsed="false">
      <c r="B155" s="79" t="s">
        <v>199</v>
      </c>
      <c r="C155" s="186" t="s">
        <v>168</v>
      </c>
      <c r="D155" s="193" t="n">
        <v>23710</v>
      </c>
      <c r="E155" s="187" t="n">
        <v>2017</v>
      </c>
      <c r="F155" s="71" t="n">
        <v>2020</v>
      </c>
      <c r="J155" s="35"/>
      <c r="K155" s="35"/>
      <c r="L155" s="35" t="n">
        <f aca="false">D155*10%</f>
        <v>2371</v>
      </c>
      <c r="M155" s="35" t="n">
        <f aca="false">D155-L155</f>
        <v>21339</v>
      </c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</row>
    <row r="156" customFormat="false" ht="51" hidden="false" customHeight="false" outlineLevel="0" collapsed="false">
      <c r="B156" s="79" t="s">
        <v>80</v>
      </c>
      <c r="C156" s="192" t="s">
        <v>169</v>
      </c>
      <c r="D156" s="178" t="n">
        <v>2900</v>
      </c>
      <c r="E156" s="143" t="s">
        <v>14</v>
      </c>
      <c r="F156" s="71" t="n">
        <v>2021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</row>
    <row r="157" customFormat="false" ht="51" hidden="false" customHeight="false" outlineLevel="0" collapsed="false">
      <c r="B157" s="79" t="s">
        <v>80</v>
      </c>
      <c r="C157" s="192" t="s">
        <v>170</v>
      </c>
      <c r="D157" s="178" t="n">
        <v>2320</v>
      </c>
      <c r="E157" s="143" t="s">
        <v>14</v>
      </c>
      <c r="F157" s="71" t="n">
        <v>2021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</row>
    <row r="158" customFormat="false" ht="51" hidden="false" customHeight="false" outlineLevel="0" collapsed="false">
      <c r="B158" s="79" t="s">
        <v>80</v>
      </c>
      <c r="C158" s="192" t="s">
        <v>171</v>
      </c>
      <c r="D158" s="178" t="n">
        <v>3540</v>
      </c>
      <c r="E158" s="143" t="s">
        <v>14</v>
      </c>
      <c r="F158" s="71" t="n">
        <v>2021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</row>
    <row r="159" customFormat="false" ht="25.5" hidden="false" customHeight="false" outlineLevel="0" collapsed="false">
      <c r="B159" s="79" t="s">
        <v>199</v>
      </c>
      <c r="C159" s="186" t="s">
        <v>172</v>
      </c>
      <c r="D159" s="198" t="n">
        <v>37851.247</v>
      </c>
      <c r="E159" s="187" t="n">
        <v>2019</v>
      </c>
      <c r="F159" s="71" t="n">
        <v>2022</v>
      </c>
      <c r="J159" s="35"/>
      <c r="K159" s="35"/>
      <c r="L159" s="35" t="n">
        <f aca="false">D159*10%</f>
        <v>3785.1247</v>
      </c>
      <c r="M159" s="35" t="n">
        <f aca="false">(D159-L159)/3</f>
        <v>11355.3741</v>
      </c>
      <c r="N159" s="35" t="n">
        <f aca="false">(D159-L159)/3</f>
        <v>11355.3741</v>
      </c>
      <c r="O159" s="35" t="n">
        <f aca="false">(D159-L159)/3</f>
        <v>11355.3741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</row>
    <row r="160" customFormat="false" ht="25.5" hidden="false" customHeight="false" outlineLevel="0" collapsed="false">
      <c r="B160" s="79" t="s">
        <v>199</v>
      </c>
      <c r="C160" s="186" t="s">
        <v>173</v>
      </c>
      <c r="D160" s="198" t="n">
        <v>74056.788</v>
      </c>
      <c r="E160" s="187" t="n">
        <v>2019</v>
      </c>
      <c r="F160" s="71" t="n">
        <v>2022</v>
      </c>
      <c r="J160" s="35"/>
      <c r="K160" s="35"/>
      <c r="L160" s="35" t="n">
        <f aca="false">D160*10%</f>
        <v>7405.6788</v>
      </c>
      <c r="M160" s="35" t="n">
        <f aca="false">(D160-L160)/3</f>
        <v>22217.0364</v>
      </c>
      <c r="N160" s="35" t="n">
        <f aca="false">(D160-L160)/3</f>
        <v>22217.0364</v>
      </c>
      <c r="O160" s="35" t="n">
        <f aca="false">(D160-L160)/3</f>
        <v>22217.0364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</row>
    <row r="161" customFormat="false" ht="38.25" hidden="false" customHeight="false" outlineLevel="0" collapsed="false">
      <c r="B161" s="79" t="s">
        <v>199</v>
      </c>
      <c r="C161" s="186" t="s">
        <v>174</v>
      </c>
      <c r="D161" s="198" t="n">
        <v>17433.78</v>
      </c>
      <c r="E161" s="187" t="n">
        <v>2019</v>
      </c>
      <c r="F161" s="71" t="n">
        <v>2022</v>
      </c>
      <c r="J161" s="35"/>
      <c r="K161" s="35"/>
      <c r="L161" s="35" t="n">
        <f aca="false">D161*10%</f>
        <v>1743.378</v>
      </c>
      <c r="M161" s="35" t="n">
        <f aca="false">(D161-L161)/3</f>
        <v>5230.134</v>
      </c>
      <c r="N161" s="35" t="n">
        <f aca="false">(D161-L161)/3</f>
        <v>5230.134</v>
      </c>
      <c r="O161" s="35" t="n">
        <f aca="false">(D161-L161)/3</f>
        <v>5230.134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</row>
    <row r="162" customFormat="false" ht="25.5" hidden="false" customHeight="true" outlineLevel="0" collapsed="false">
      <c r="B162" s="79" t="s">
        <v>199</v>
      </c>
      <c r="C162" s="186" t="s">
        <v>175</v>
      </c>
      <c r="D162" s="198" t="n">
        <v>11444.984</v>
      </c>
      <c r="E162" s="187" t="n">
        <v>2019</v>
      </c>
      <c r="F162" s="71" t="n">
        <v>2022</v>
      </c>
      <c r="J162" s="35"/>
      <c r="K162" s="35"/>
      <c r="L162" s="35" t="n">
        <f aca="false">D162*10%</f>
        <v>1144.4984</v>
      </c>
      <c r="M162" s="35" t="n">
        <f aca="false">(D162-L162)/3</f>
        <v>3433.4952</v>
      </c>
      <c r="N162" s="35" t="n">
        <f aca="false">(D162-L162)/3</f>
        <v>3433.4952</v>
      </c>
      <c r="O162" s="35" t="n">
        <f aca="false">(D162-L162)/3</f>
        <v>3433.4952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</row>
    <row r="163" customFormat="false" ht="38.25" hidden="false" customHeight="false" outlineLevel="0" collapsed="false">
      <c r="B163" s="79" t="s">
        <v>199</v>
      </c>
      <c r="C163" s="186" t="s">
        <v>176</v>
      </c>
      <c r="D163" s="198" t="n">
        <v>3334.925</v>
      </c>
      <c r="E163" s="187" t="n">
        <v>2019</v>
      </c>
      <c r="F163" s="71" t="n">
        <v>2022</v>
      </c>
      <c r="J163" s="35"/>
      <c r="K163" s="35"/>
      <c r="L163" s="35" t="n">
        <f aca="false">D163*10%</f>
        <v>333.4925</v>
      </c>
      <c r="M163" s="35" t="n">
        <f aca="false">(D163-L163)/3</f>
        <v>1000.4775</v>
      </c>
      <c r="N163" s="35" t="n">
        <f aca="false">(D163-L163)/3</f>
        <v>1000.4775</v>
      </c>
      <c r="O163" s="35" t="n">
        <f aca="false">(D163-L163)/3</f>
        <v>1000.4775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</row>
    <row r="164" customFormat="false" ht="25.5" hidden="false" customHeight="true" outlineLevel="0" collapsed="false">
      <c r="B164" s="79" t="s">
        <v>199</v>
      </c>
      <c r="C164" s="186" t="s">
        <v>177</v>
      </c>
      <c r="D164" s="198" t="n">
        <v>3715.757</v>
      </c>
      <c r="E164" s="187" t="n">
        <v>2019</v>
      </c>
      <c r="F164" s="71" t="n">
        <v>2022</v>
      </c>
      <c r="J164" s="35"/>
      <c r="K164" s="35"/>
      <c r="L164" s="35" t="n">
        <f aca="false">D164*10%</f>
        <v>371.5757</v>
      </c>
      <c r="M164" s="35" t="n">
        <f aca="false">(D164-L164)/3</f>
        <v>1114.7271</v>
      </c>
      <c r="N164" s="35" t="n">
        <f aca="false">(D164-L164)/3</f>
        <v>1114.7271</v>
      </c>
      <c r="O164" s="35" t="n">
        <f aca="false">(D164-L164)/3</f>
        <v>1114.7271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</row>
    <row r="165" customFormat="false" ht="25.5" hidden="false" customHeight="false" outlineLevel="0" collapsed="false">
      <c r="B165" s="79" t="s">
        <v>199</v>
      </c>
      <c r="C165" s="186" t="s">
        <v>178</v>
      </c>
      <c r="D165" s="198" t="n">
        <v>77270.062</v>
      </c>
      <c r="E165" s="187" t="n">
        <v>2019</v>
      </c>
      <c r="F165" s="71" t="n">
        <v>2022</v>
      </c>
      <c r="J165" s="35"/>
      <c r="K165" s="35"/>
      <c r="L165" s="35" t="n">
        <f aca="false">D165*10%</f>
        <v>7727.0062</v>
      </c>
      <c r="M165" s="35" t="n">
        <f aca="false">(D165-L165)/3</f>
        <v>23181.0186</v>
      </c>
      <c r="N165" s="35" t="n">
        <f aca="false">(D165-L165)/3</f>
        <v>23181.0186</v>
      </c>
      <c r="O165" s="35" t="n">
        <f aca="false">(D165-L165)/3</f>
        <v>23181.0186</v>
      </c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</row>
    <row r="166" customFormat="false" ht="23.25" hidden="false" customHeight="true" outlineLevel="0" collapsed="false">
      <c r="B166" s="79" t="s">
        <v>199</v>
      </c>
      <c r="C166" s="186" t="s">
        <v>179</v>
      </c>
      <c r="D166" s="198" t="n">
        <v>76344.693</v>
      </c>
      <c r="E166" s="187" t="n">
        <v>2019</v>
      </c>
      <c r="F166" s="71" t="n">
        <v>2022</v>
      </c>
      <c r="J166" s="35"/>
      <c r="K166" s="35"/>
      <c r="L166" s="35" t="n">
        <f aca="false">D166*10%</f>
        <v>7634.4693</v>
      </c>
      <c r="M166" s="35" t="n">
        <f aca="false">(D166-L166)/3</f>
        <v>22903.4079</v>
      </c>
      <c r="N166" s="35" t="n">
        <f aca="false">(D166-L166)/3</f>
        <v>22903.4079</v>
      </c>
      <c r="O166" s="35" t="n">
        <f aca="false">(D166-L166)/3</f>
        <v>22903.4079</v>
      </c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</row>
    <row r="167" customFormat="false" ht="27" hidden="false" customHeight="true" outlineLevel="0" collapsed="false">
      <c r="B167" s="79"/>
      <c r="C167" s="186"/>
      <c r="D167" s="198" t="n">
        <v>50000</v>
      </c>
      <c r="E167" s="187" t="n">
        <v>2019</v>
      </c>
      <c r="F167" s="71" t="n">
        <v>2022</v>
      </c>
      <c r="J167" s="35"/>
      <c r="K167" s="35"/>
      <c r="L167" s="35" t="n">
        <f aca="false">D167*10%</f>
        <v>5000</v>
      </c>
      <c r="M167" s="35" t="n">
        <f aca="false">(D167-L167)/3</f>
        <v>15000</v>
      </c>
      <c r="N167" s="35" t="n">
        <f aca="false">(D167-L167)/3</f>
        <v>15000</v>
      </c>
      <c r="O167" s="35" t="n">
        <f aca="false">(D167-L167)/3</f>
        <v>15000</v>
      </c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</row>
    <row r="168" s="83" customFormat="true" ht="15.75" hidden="false" customHeight="false" outlineLevel="0" collapsed="false">
      <c r="B168" s="84"/>
      <c r="C168" s="91" t="s">
        <v>180</v>
      </c>
      <c r="D168" s="95" t="n">
        <f aca="false">SUM(J168:Z168)</f>
        <v>7797962.87594</v>
      </c>
      <c r="E168" s="93"/>
      <c r="F168" s="94"/>
      <c r="G168" s="89"/>
      <c r="H168" s="89"/>
      <c r="I168" s="89"/>
      <c r="J168" s="90" t="n">
        <f aca="false">SUM(J6:J167)</f>
        <v>434278</v>
      </c>
      <c r="K168" s="90" t="n">
        <f aca="false">SUM(K6:K167)</f>
        <v>464893.633333333</v>
      </c>
      <c r="L168" s="90" t="n">
        <f aca="false">SUM(L6:L167)</f>
        <v>643024.927594</v>
      </c>
      <c r="M168" s="90" t="n">
        <f aca="false">SUM(M6:M167)</f>
        <v>1073290.29246029</v>
      </c>
      <c r="N168" s="90" t="n">
        <f aca="false">SUM(N6:N167)</f>
        <v>694850.623180952</v>
      </c>
      <c r="O168" s="90" t="n">
        <f aca="false">SUM(O6:O167)</f>
        <v>576531.789847619</v>
      </c>
      <c r="P168" s="90" t="n">
        <f aca="false">SUM(P6:P167)</f>
        <v>442031.419047619</v>
      </c>
      <c r="Q168" s="90" t="n">
        <f aca="false">SUM(Q6:Q167)</f>
        <v>426602.419047619</v>
      </c>
      <c r="R168" s="90" t="n">
        <f aca="false">SUM(R6:R167)</f>
        <v>441602.419047619</v>
      </c>
      <c r="S168" s="90" t="n">
        <f aca="false">SUM(S6:S167)</f>
        <v>471602.419047619</v>
      </c>
      <c r="T168" s="90" t="n">
        <f aca="false">SUM(T6:T167)</f>
        <v>471602.419047619</v>
      </c>
      <c r="U168" s="90" t="n">
        <f aca="false">SUM(U6:U167)</f>
        <v>313775.419047619</v>
      </c>
      <c r="V168" s="90" t="n">
        <f aca="false">SUM(V6:V167)</f>
        <v>268775.419047619</v>
      </c>
      <c r="W168" s="90" t="n">
        <f aca="false">SUM(W6:W167)</f>
        <v>268775.419047619</v>
      </c>
      <c r="X168" s="90" t="n">
        <f aca="false">SUM(X6:X167)</f>
        <v>268775.419047619</v>
      </c>
      <c r="Y168" s="90" t="n">
        <f aca="false">SUM(Y6:Y167)</f>
        <v>268775.419047619</v>
      </c>
      <c r="Z168" s="90" t="n">
        <f aca="false">SUM(Z6:Z167)</f>
        <v>268775.419047619</v>
      </c>
    </row>
    <row r="169" s="83" customFormat="true" ht="15.75" hidden="false" customHeight="false" outlineLevel="0" collapsed="false">
      <c r="B169" s="84"/>
      <c r="C169" s="91" t="s">
        <v>181</v>
      </c>
      <c r="D169" s="92"/>
      <c r="E169" s="93"/>
      <c r="F169" s="94"/>
      <c r="G169" s="89"/>
      <c r="H169" s="89"/>
      <c r="I169" s="89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s="83" customFormat="true" ht="15.75" hidden="false" customHeight="false" outlineLevel="0" collapsed="false">
      <c r="B170" s="84"/>
      <c r="C170" s="91" t="s">
        <v>14</v>
      </c>
      <c r="D170" s="95" t="n">
        <f aca="false">SUM(J170:Z170)</f>
        <v>3537023</v>
      </c>
      <c r="E170" s="93"/>
      <c r="F170" s="94"/>
      <c r="G170" s="89"/>
      <c r="H170" s="89"/>
      <c r="I170" s="89"/>
      <c r="J170" s="90" t="n">
        <f aca="false">SUM(J6:J167)-J6-J16-J17-J18-J19-J20-J21-J22-J23-J24-J25-J26-J27-J28-J29-J37-J39-J41-J45-J52-J61-J62-J63-J64-J65-J67-J68-J70-J71-J72-J73-J74-J75-J76-J77-J81-J82-J83-J84-J85-J87-J86-J88-J89-J90-J101-J102-J103-J104-J105-J121-J122-J123-J124-J125-J155-J159-J160-J161-J162-J163-J164-J165-J166-J167</f>
        <v>375780</v>
      </c>
      <c r="K170" s="90" t="n">
        <f aca="false">SUM(K6:K167)-K6-K16-K17-K18-K19-K20-K21-K22-K23-K24-K25-K26-K27-K28-K29-K37-K39-K41-K45-K52-K61-K62-K63-K64-K65-K67-K68-K70-K71-K72-K73-K74-K75-K76-K77-K81-K82-K83-K84-K85-K87-K86-K88-K89-K90-K101-K102-K103-K104-K105-K121-K122-K123-K124-K125-K155-K159-K160-K161-K162-K163-K164-K165-K166-K167</f>
        <v>212383.333333333</v>
      </c>
      <c r="L170" s="90" t="n">
        <f aca="false">SUM(L6:L167)-L6-L16-L17-L18-L19-L20-L21-L22-L23-L24-L25-L26-L27-L28-L29-L37-L39-L41-L45-L52-L61-L62-L63-L64-L65-L67-L68-L70-L71-L72-L73-L74-L75-L76-L77-L81-L82-L83-L84-L85-L87-L86-L88-L89-L90-L101-L102-L103-L104-L105-L121-L122-L123-L124-L125-L155-L159-L160-L161-L162-L163-L164-L165-L166-L167</f>
        <v>221388.866666667</v>
      </c>
      <c r="M170" s="90" t="n">
        <f aca="false">SUM(M6:M167)-M6-M16-M17-M18-M19-M20-M21-M22-M23-M24-M25-M26-M27-M28-M29-M37-M39-M41-M45-M52-M61-M62-M63-M64-M65-M67-M68-M70-M71-M72-M73-M74-M75-M76-M77-M81-M82-M83-M84-M85-M87-M86-M88-M89-M90-M101-M102-M103-M104-M105-M121-M122-M123-M124-M125-M155-M159-M160-M161-M162-M163-M164-M165-M166-M167</f>
        <v>203578.866666667</v>
      </c>
      <c r="N170" s="90" t="n">
        <f aca="false">SUM(N6:N167)-N6-N16-N17-N18-N19-N20-N21-N22-N23-N24-N25-N26-N27-N28-N29-N37-N39-N41-N45-N52-N61-N62-N63-N64-N65-N67-N68-N70-N71-N72-N73-N74-N75-N76-N77-N81-N82-N83-N84-N85-N87-N86-N88-N89-N90-N101-N102-N103-N104-N105-N121-N122-N123-N124-N125-N155-N159-N160-N161-N162-N163-N164-N165-N166-N167</f>
        <v>194145.533333333</v>
      </c>
      <c r="O170" s="90" t="n">
        <f aca="false">SUM(O6:O167)-O6-O16-O17-O18-O19-O20-O21-O22-O23-O24-O25-O26-O27-O28-O29-O37-O39-O41-O45-O52-O61-O62-O63-O64-O65-O67-O68-O70-O71-O72-O73-O74-O75-O76-O77-O81-O82-O83-O84-O85-O87-O86-O88-O89-O90-O101-O102-O103-O104-O105-O121-O122-O123-O124-O125-O155-O159-O160-O161-O162-O163-O164-O165-O166-O167</f>
        <v>194145.533333333</v>
      </c>
      <c r="P170" s="90" t="n">
        <f aca="false">SUM(P6:P167)-P6-P16-P17-P18-P19-P20-P21-P22-P23-P24-P25-P26-P27-P28-P29-P37-P39-P41-P45-P52-P61-P62-P63-P64-P65-P67-P68-P70-P71-P72-P73-P74-P75-P76-P77-P81-P82-P83-P84-P85-P87-P86-P88-P89-P90-P101-P102-P103-P104-P105-P121-P122-P123-P124-P125-P155-P159-P160-P161-P162-P163-P164-P165-P166-P167</f>
        <v>194145.533333333</v>
      </c>
      <c r="Q170" s="90" t="n">
        <f aca="false">SUM(Q6:Q167)-Q6-Q16-Q17-Q18-Q19-Q20-Q21-Q22-Q23-Q24-Q25-Q26-Q27-Q28-Q29-Q37-Q39-Q41-Q45-Q52-Q61-Q62-Q63-Q64-Q65-Q67-Q68-Q70-Q71-Q72-Q73-Q74-Q75-Q76-Q77-Q81-Q82-Q83-Q84-Q85-Q87-Q86-Q88-Q89-Q90-Q101-Q102-Q103-Q104-Q105-Q121-Q122-Q123-Q124-Q125-Q155-Q159-Q160-Q161-Q162-Q163-Q164-Q165-Q166-Q167</f>
        <v>194145.533333333</v>
      </c>
      <c r="R170" s="90" t="n">
        <f aca="false">SUM(R6:R167)-R6-R16-R17-R18-R19-R20-R21-R22-R23-R24-R25-R26-R27-R28-R29-R37-R39-R41-R45-R52-R61-R62-R63-R64-R65-R67-R68-R70-R71-R72-R73-R74-R75-R76-R77-R81-R82-R83-R84-R85-R87-R86-R88-R89-R90-R101-R102-R103-R104-R105-R121-R122-R123-R124-R125-R155-R159-R160-R161-R162-R163-R164-R165-R166-R167</f>
        <v>194145.533333333</v>
      </c>
      <c r="S170" s="90" t="n">
        <f aca="false">SUM(S6:S167)-S6-S16-S17-S18-S19-S20-S21-S22-S23-S24-S25-S26-S27-S28-S29-S37-S39-S41-S45-S52-S61-S62-S63-S64-S65-S67-S68-S70-S71-S72-S73-S74-S75-S76-S77-S81-S82-S83-S84-S85-S87-S86-S88-S89-S90-S101-S102-S103-S104-S105-S121-S122-S123-S124-S125-S155-S159-S160-S161-S162-S163-S164-S165-S166-S167</f>
        <v>194145.533333333</v>
      </c>
      <c r="T170" s="90" t="n">
        <f aca="false">SUM(T6:T167)-T6-T16-T17-T18-T19-T20-T21-T22-T23-T24-T25-T26-T27-T28-T29-T37-T39-T41-T45-T52-T61-T62-T63-T64-T65-T67-T68-T70-T71-T72-T73-T74-T75-T76-T77-T81-T82-T83-T84-T85-T87-T86-T88-T89-T90-T101-T102-T103-T104-T105-T121-T122-T123-T124-T125-T155-T159-T160-T161-T162-T163-T164-T165-T166-T167</f>
        <v>194145.533333333</v>
      </c>
      <c r="U170" s="90" t="n">
        <f aca="false">SUM(U6:U167)-U6-U16-U17-U18-U19-U20-U21-U22-U23-U24-U25-U26-U27-U28-U29-U37-U39-U41-U45-U52-U61-U62-U63-U64-U65-U67-U68-U70-U71-U72-U73-U74-U75-U76-U77-U81-U82-U83-U84-U85-U87-U86-U88-U89-U90-U101-U102-U103-U104-U105-U121-U122-U123-U124-U125-U155-U159-U160-U161-U162-U163-U164-U165-U166-U167</f>
        <v>194145.533333333</v>
      </c>
      <c r="V170" s="90" t="n">
        <f aca="false">SUM(V6:V167)-V6-V16-V17-V18-V19-V20-V21-V22-V23-V24-V25-V26-V27-V28-V29-V37-V39-V41-V45-V52-V61-V62-V63-V64-V65-V67-V68-V70-V71-V72-V73-V74-V75-V76-V77-V81-V82-V83-V84-V85-V87-V86-V88-V89-V90-V101-V102-V103-V104-V105-V121-V122-V123-V124-V125-V155-V159-V160-V161-V162-V163-V164-V165-V166-V167</f>
        <v>194145.533333333</v>
      </c>
      <c r="W170" s="90" t="n">
        <f aca="false">SUM(W6:W167)-W6-W16-W17-W18-W19-W20-W21-W22-W23-W24-W25-W26-W27-W28-W29-W37-W39-W41-W45-W52-W61-W62-W63-W64-W65-W67-W68-W70-W71-W72-W73-W74-W75-W76-W77-W81-W82-W83-W84-W85-W87-W86-W88-W89-W90-W101-W102-W103-W104-W105-W121-W122-W123-W124-W125-W155-W159-W160-W161-W162-W163-W164-W165-W166-W167</f>
        <v>194145.533333333</v>
      </c>
      <c r="X170" s="90" t="n">
        <f aca="false">SUM(X6:X167)-X6-X16-X17-X18-X19-X20-X21-X22-X23-X24-X25-X26-X27-X28-X29-X37-X39-X41-X45-X52-X61-X62-X63-X64-X65-X67-X68-X70-X71-X72-X73-X74-X75-X76-X77-X81-X82-X83-X84-X85-X87-X86-X88-X89-X90-X101-X102-X103-X104-X105-X121-X122-X123-X124-X125-X155-X159-X160-X161-X162-X163-X164-X165-X166-X167</f>
        <v>194145.533333333</v>
      </c>
      <c r="Y170" s="90" t="n">
        <f aca="false">SUM(Y6:Y167)-Y6-Y16-Y17-Y18-Y19-Y20-Y21-Y22-Y23-Y24-Y25-Y26-Y27-Y28-Y29-Y37-Y39-Y41-Y45-Y52-Y61-Y62-Y63-Y64-Y65-Y67-Y68-Y70-Y71-Y72-Y73-Y74-Y75-Y76-Y77-Y81-Y82-Y83-Y84-Y85-Y87-Y86-Y88-Y89-Y90-Y101-Y102-Y103-Y104-Y105-Y121-Y122-Y123-Y124-Y125-Y155-Y159-Y160-Y161-Y162-Y163-Y164-Y165-Y166-Y167</f>
        <v>194145.533333333</v>
      </c>
      <c r="Z170" s="90" t="n">
        <f aca="false">SUM(Z6:Z167)-Z6-Z16-Z17-Z18-Z19-Z20-Z21-Z22-Z23-Z24-Z25-Z26-Z27-Z28-Z29-Z37-Z39-Z41-Z45-Z52-Z61-Z62-Z63-Z64-Z65-Z67-Z68-Z70-Z71-Z72-Z73-Z74-Z75-Z76-Z77-Z81-Z82-Z83-Z84-Z85-Z87-Z86-Z88-Z89-Z90-Z101-Z102-Z103-Z104-Z105-Z121-Z122-Z123-Z124-Z125-Z155-Z159-Z160-Z161-Z162-Z163-Z164-Z165-Z166-Z167</f>
        <v>194145.533333333</v>
      </c>
    </row>
    <row r="171" s="83" customFormat="true" ht="15.75" hidden="false" customHeight="true" outlineLevel="0" collapsed="false">
      <c r="B171" s="84"/>
      <c r="C171" s="91" t="s">
        <v>27</v>
      </c>
      <c r="D171" s="95" t="n">
        <f aca="false">SUM(J171:Z171)</f>
        <v>1893595.63994</v>
      </c>
      <c r="E171" s="93"/>
      <c r="F171" s="94"/>
      <c r="G171" s="89"/>
      <c r="H171" s="89"/>
      <c r="I171" s="89"/>
      <c r="J171" s="90" t="n">
        <f aca="false">J16+J17+J18+J20+J23+J28+J29+J37+J39+J41+J52+J72+J74+J86+J85+J77+J76+J62+J45</f>
        <v>33621</v>
      </c>
      <c r="K171" s="90" t="n">
        <f aca="false">K16+K17+K18+K20+K23+K28+K29+K37+K39+K41+K52+K72+K74+K86+K85+K77+K76+K62+K45</f>
        <v>252510.3</v>
      </c>
      <c r="L171" s="90" t="n">
        <f aca="false">L16+L17+L18+L20+L23+L28+L29+L37+L39+L41+L52+L72+L74+L86+L85+L77+L76+L62+L45</f>
        <v>175636.003994</v>
      </c>
      <c r="M171" s="90" t="n">
        <f aca="false">M16+M17+M18+M20+M23+M28+M29+M37+M39+M41+M52+M72+M74+M86+M85+M77+M76+M62+M45</f>
        <v>291711.135946</v>
      </c>
      <c r="N171" s="90" t="n">
        <f aca="false">N16+N17+N18+N20+N23+N28+N29+N37+N39+N41+N52+N72+N74+N86+N85+N77+N76+N62+N45</f>
        <v>69989.8</v>
      </c>
      <c r="O171" s="90" t="n">
        <f aca="false">O16+O17+O18+O20+O23+O28+O29+O37+O39+O41+O52+O72+O74+O86+O85+O77+O76+O62+O45</f>
        <v>53681.8</v>
      </c>
      <c r="P171" s="90" t="n">
        <f aca="false">P16+P17+P18+P20+P23+P28+P29+P37+P39+P41+P52+P72+P74+P86+P85+P77+P76+P62+P45</f>
        <v>178491.6</v>
      </c>
      <c r="Q171" s="90" t="n">
        <f aca="false">Q16+Q17+Q18+Q20+Q23+Q28+Q29+Q37+Q39+Q41+Q52+Q72+Q74+Q86+Q85+Q77+Q76+Q62+Q45</f>
        <v>178491.6</v>
      </c>
      <c r="R171" s="90" t="n">
        <f aca="false">R16+R17+R18+R20+R23+R28+R29+R37+R39+R41+R52+R72+R74+R86+R85+R77+R76+R62+R45</f>
        <v>178491.6</v>
      </c>
      <c r="S171" s="90" t="n">
        <f aca="false">S16+S17+S18+S20+S23+S28+S29+S37+S39+S41+S52+S72+S74+S86+S85+S77+S76+S62+S45</f>
        <v>178491.6</v>
      </c>
      <c r="T171" s="90" t="n">
        <f aca="false">T16+T17+T18+T20+T23+T28+T29+T37+T39+T41+T52+T72+T74+T86+T85+T77+T76+T62+T45</f>
        <v>178491.6</v>
      </c>
      <c r="U171" s="90" t="n">
        <f aca="false">U16+U17+U18+U20+U23+U28+U29+U37+U39+U41+U52+U72+U74+U86+U85+U77+U76+U62+U45</f>
        <v>20664.6</v>
      </c>
      <c r="V171" s="90" t="n">
        <f aca="false">V16+V17+V18+V20+V23+V28+V29+V37+V39+V41+V52+V72+V74+V86+V85+V77+V76+V62+V45</f>
        <v>20664.6</v>
      </c>
      <c r="W171" s="90" t="n">
        <f aca="false">W16+W17+W18+W20+W23+W28+W29+W37+W39+W41+W52+W72+W74+W86+W85+W77+W76+W62+W45</f>
        <v>20664.6</v>
      </c>
      <c r="X171" s="90" t="n">
        <f aca="false">X16+X17+X18+X20+X23+X28+X29+X37+X39+X41+X52+X72+X74+X86+X85+X77+X76+X62+X45</f>
        <v>20664.6</v>
      </c>
      <c r="Y171" s="90" t="n">
        <f aca="false">Y16+Y17+Y18+Y20+Y23+Y28+Y29+Y37+Y39+Y41+Y52+Y72+Y74+Y86+Y85+Y77+Y76+Y62+Y45</f>
        <v>20664.6</v>
      </c>
      <c r="Z171" s="90" t="n">
        <f aca="false">Z16+Z17+Z18+Z20+Z23+Z28+Z29+Z37+Z39+Z41+Z52+Z72+Z74+Z86+Z85+Z77+Z76+Z62+Z45</f>
        <v>20664.6</v>
      </c>
    </row>
    <row r="172" s="83" customFormat="true" ht="18" hidden="false" customHeight="true" outlineLevel="0" collapsed="false">
      <c r="B172" s="84"/>
      <c r="C172" s="91" t="s">
        <v>182</v>
      </c>
      <c r="D172" s="95" t="n">
        <f aca="false">SUM(J172:Z172)</f>
        <v>333617</v>
      </c>
      <c r="E172" s="93"/>
      <c r="F172" s="94"/>
      <c r="G172" s="89"/>
      <c r="H172" s="89"/>
      <c r="I172" s="89"/>
      <c r="J172" s="90" t="n">
        <f aca="false">J6+J19</f>
        <v>24877</v>
      </c>
      <c r="K172" s="90" t="n">
        <f aca="false">K6+K19</f>
        <v>0</v>
      </c>
      <c r="L172" s="90" t="n">
        <f aca="false">L6+L19</f>
        <v>42627.3333333333</v>
      </c>
      <c r="M172" s="90" t="n">
        <f aca="false">M6+M19</f>
        <v>42627.3333333333</v>
      </c>
      <c r="N172" s="90" t="n">
        <f aca="false">N6+N19</f>
        <v>42627.3333333333</v>
      </c>
      <c r="O172" s="90" t="n">
        <f aca="false">O6+O19</f>
        <v>15429</v>
      </c>
      <c r="P172" s="90" t="n">
        <f aca="false">P6+P19</f>
        <v>15429</v>
      </c>
      <c r="Q172" s="90" t="n">
        <f aca="false">Q6+Q19</f>
        <v>0</v>
      </c>
      <c r="R172" s="90" t="n">
        <f aca="false">R6+R19</f>
        <v>15000</v>
      </c>
      <c r="S172" s="90" t="n">
        <f aca="false">S6+S19</f>
        <v>45000</v>
      </c>
      <c r="T172" s="90" t="n">
        <f aca="false">T6+T19</f>
        <v>45000</v>
      </c>
      <c r="U172" s="90" t="n">
        <f aca="false">U6+U19</f>
        <v>45000</v>
      </c>
      <c r="V172" s="90" t="n">
        <f aca="false">V6+V19</f>
        <v>0</v>
      </c>
      <c r="W172" s="90" t="n">
        <f aca="false">W6+W19</f>
        <v>0</v>
      </c>
      <c r="X172" s="90" t="n">
        <f aca="false">X6+X19</f>
        <v>0</v>
      </c>
      <c r="Y172" s="90" t="n">
        <f aca="false">Y6+Y19</f>
        <v>0</v>
      </c>
      <c r="Z172" s="90" t="n">
        <f aca="false">Z6+Z19</f>
        <v>0</v>
      </c>
    </row>
    <row r="173" s="83" customFormat="true" ht="15.75" hidden="false" customHeight="false" outlineLevel="0" collapsed="false">
      <c r="B173" s="84"/>
      <c r="C173" s="91" t="s">
        <v>183</v>
      </c>
      <c r="D173" s="95" t="n">
        <f aca="false">SUM(J173:Z173)</f>
        <v>2033727.236</v>
      </c>
      <c r="E173" s="93"/>
      <c r="F173" s="94"/>
      <c r="G173" s="89"/>
      <c r="H173" s="89"/>
      <c r="I173" s="89"/>
      <c r="J173" s="95" t="n">
        <f aca="false">SUM(J21:J22)+SUM(J24:J27)+SUM(J61:J65)+J67+J68+J70+J71+J73+J75+SUM(J81:J90)+SUM(J101:J105)+SUM(J121:J125)+J155+SUM(J159:J167)-J85-J86-J62</f>
        <v>0</v>
      </c>
      <c r="K173" s="95" t="n">
        <f aca="false">SUM(K21:K22)+SUM(K24:K27)+SUM(K61:K65)+K67+K68+K70+K71+K73+K75+SUM(K81:K90)+SUM(K101:K105)+SUM(K121:K125)+K155+SUM(K159:K167)-K85-K86-K62</f>
        <v>0</v>
      </c>
      <c r="L173" s="95" t="n">
        <f aca="false">SUM(L21:L22)+SUM(L24:L27)+SUM(L61:L65)+L67+L68+L70+L71+L73+L75+SUM(L81:L90)+SUM(L101:L105)+SUM(L121:L125)+L155+SUM(L159:L167)-L85-L86-L62</f>
        <v>203372.7236</v>
      </c>
      <c r="M173" s="95" t="n">
        <f aca="false">SUM(M21:M22)+SUM(M24:M27)+SUM(M61:M65)+M67+M68+M70+M71+M73+M75+SUM(M81:M90)+SUM(M101:M105)+SUM(M121:M125)+M155+SUM(M159:M167)-M85-M86-M62</f>
        <v>535372.956514286</v>
      </c>
      <c r="N173" s="95" t="n">
        <f aca="false">SUM(N21:N22)+SUM(N24:N27)+SUM(N61:N65)+N67+N68+N70+N71+N73+N75+SUM(N81:N90)+SUM(N101:N105)+SUM(N121:N125)+N155+SUM(N159:N167)-N85-N86-N62</f>
        <v>388087.956514286</v>
      </c>
      <c r="O173" s="95" t="n">
        <f aca="false">SUM(O21:O22)+SUM(O24:O27)+SUM(O61:O65)+O67+O68+O70+O71+O73+O75+SUM(O81:O90)+SUM(O101:O105)+SUM(O121:O125)+O155+SUM(O159:O167)-O85-O86-O62</f>
        <v>313275.456514286</v>
      </c>
      <c r="P173" s="95" t="n">
        <f aca="false">SUM(P21:P22)+SUM(P24:P27)+SUM(P61:P65)+P67+P68+P70+P71+P73+P75+SUM(P81:P90)+SUM(P101:P105)+SUM(P121:P125)+P155+SUM(P159:P167)-P85-P86-P62</f>
        <v>53965.2857142857</v>
      </c>
      <c r="Q173" s="95" t="n">
        <f aca="false">SUM(Q21:Q22)+SUM(Q24:Q27)+SUM(Q61:Q65)+Q67+Q68+Q70+Q71+Q73+Q75+SUM(Q81:Q90)+SUM(Q101:Q105)+SUM(Q121:Q125)+Q155+SUM(Q159:Q167)-Q85-Q86-Q62</f>
        <v>53965.2857142857</v>
      </c>
      <c r="R173" s="95" t="n">
        <f aca="false">SUM(R21:R22)+SUM(R24:R27)+SUM(R61:R65)+R67+R68+R70+R71+R73+R75+SUM(R81:R90)+SUM(R101:R105)+SUM(R121:R125)+R155+SUM(R159:R167)-R85-R86-R62</f>
        <v>53965.2857142857</v>
      </c>
      <c r="S173" s="95" t="n">
        <f aca="false">SUM(S21:S22)+SUM(S24:S27)+SUM(S61:S65)+S67+S68+S70+S71+S73+S75+SUM(S81:S90)+SUM(S101:S105)+SUM(S121:S125)+S155+SUM(S159:S167)-S85-S86-S62</f>
        <v>53965.2857142857</v>
      </c>
      <c r="T173" s="95" t="n">
        <f aca="false">SUM(T21:T22)+SUM(T24:T27)+SUM(T61:T65)+T67+T68+T70+T71+T73+T75+SUM(T81:T90)+SUM(T101:T105)+SUM(T121:T125)+T155+SUM(T159:T167)-T85-T86-T62</f>
        <v>53965.2857142857</v>
      </c>
      <c r="U173" s="95" t="n">
        <f aca="false">SUM(U21:U22)+SUM(U24:U27)+SUM(U61:U65)+U67+U68+U70+U71+U73+U75+SUM(U81:U90)+SUM(U101:U105)+SUM(U121:U125)+U155+SUM(U159:U167)-U85-U86-U62</f>
        <v>53965.2857142857</v>
      </c>
      <c r="V173" s="95" t="n">
        <f aca="false">SUM(V21:V22)+SUM(V24:V27)+SUM(V61:V65)+V67+V68+V70+V71+V73+V75+SUM(V81:V90)+SUM(V101:V105)+SUM(V121:V125)+V155+SUM(V159:V167)-V85-V86-V62</f>
        <v>53965.2857142857</v>
      </c>
      <c r="W173" s="95" t="n">
        <f aca="false">SUM(W21:W22)+SUM(W24:W27)+SUM(W61:W65)+W67+W68+W70+W71+W73+W75+SUM(W81:W90)+SUM(W101:W105)+SUM(W121:W125)+W155+SUM(W159:W167)-W85-W86-W62</f>
        <v>53965.2857142857</v>
      </c>
      <c r="X173" s="95" t="n">
        <f aca="false">SUM(X21:X22)+SUM(X24:X27)+SUM(X61:X65)+X67+X68+X70+X71+X73+X75+SUM(X81:X90)+SUM(X101:X105)+SUM(X121:X125)+X155+SUM(X159:X167)-X85-X86-X62</f>
        <v>53965.2857142857</v>
      </c>
      <c r="Y173" s="95" t="n">
        <f aca="false">SUM(Y21:Y22)+SUM(Y24:Y27)+SUM(Y61:Y65)+Y67+Y68+Y70+Y71+Y73+Y75+SUM(Y81:Y90)+SUM(Y101:Y105)+SUM(Y121:Y125)+Y155+SUM(Y159:Y167)-Y85-Y86-Y62</f>
        <v>53965.2857142857</v>
      </c>
      <c r="Z173" s="95" t="n">
        <f aca="false">SUM(Z21:Z22)+SUM(Z24:Z27)+SUM(Z61:Z65)+Z67+Z68+Z70+Z71+Z73+Z75+SUM(Z81:Z90)+SUM(Z101:Z105)+SUM(Z121:Z125)+Z155+SUM(Z159:Z167)-Z85-Z86-Z62</f>
        <v>53965.2857142857</v>
      </c>
      <c r="AA173" s="96" t="n">
        <f aca="false">SUM(L173:Z173)</f>
        <v>2033727.236</v>
      </c>
    </row>
    <row r="174" s="97" customFormat="true" ht="18" hidden="false" customHeight="true" outlineLevel="0" collapsed="false">
      <c r="B174" s="98"/>
      <c r="C174" s="99" t="s">
        <v>184</v>
      </c>
      <c r="D174" s="95" t="n">
        <f aca="false">SUM(J174:Z174)</f>
        <v>0</v>
      </c>
      <c r="E174" s="100"/>
      <c r="F174" s="101"/>
      <c r="G174" s="102"/>
      <c r="H174" s="102"/>
      <c r="I174" s="102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</row>
    <row r="175" s="97" customFormat="true" ht="15.75" hidden="false" customHeight="false" outlineLevel="0" collapsed="false">
      <c r="B175" s="98"/>
      <c r="C175" s="99" t="s">
        <v>14</v>
      </c>
      <c r="D175" s="95" t="n">
        <f aca="false">SUM(J175:Z175)</f>
        <v>378305.333333334</v>
      </c>
      <c r="E175" s="100"/>
      <c r="F175" s="101"/>
      <c r="G175" s="102"/>
      <c r="H175" s="102"/>
      <c r="I175" s="102"/>
      <c r="J175" s="103"/>
      <c r="K175" s="103"/>
      <c r="L175" s="103" t="n">
        <v>422.133333333186</v>
      </c>
      <c r="M175" s="103" t="n">
        <v>18232.1333333335</v>
      </c>
      <c r="N175" s="103" t="n">
        <v>27665.4666666668</v>
      </c>
      <c r="O175" s="103" t="n">
        <v>27665.4666666667</v>
      </c>
      <c r="P175" s="103" t="n">
        <v>27665.4666666667</v>
      </c>
      <c r="Q175" s="103" t="n">
        <v>27665.4666666667</v>
      </c>
      <c r="R175" s="103" t="n">
        <v>27665.4666666668</v>
      </c>
      <c r="S175" s="103" t="n">
        <v>27665.4666666668</v>
      </c>
      <c r="T175" s="103" t="n">
        <v>27665.4666666668</v>
      </c>
      <c r="U175" s="103" t="n">
        <v>27665.4666666666</v>
      </c>
      <c r="V175" s="103" t="n">
        <v>27665.4666666667</v>
      </c>
      <c r="W175" s="103" t="n">
        <v>27665.4666666667</v>
      </c>
      <c r="X175" s="103" t="n">
        <v>27665.4666666667</v>
      </c>
      <c r="Y175" s="103" t="n">
        <v>27665.4666666667</v>
      </c>
      <c r="Z175" s="103" t="n">
        <v>27665.4666666667</v>
      </c>
    </row>
    <row r="176" s="97" customFormat="true" ht="60" hidden="false" customHeight="true" outlineLevel="0" collapsed="false">
      <c r="B176" s="98" t="s">
        <v>185</v>
      </c>
      <c r="C176" s="99" t="s">
        <v>182</v>
      </c>
      <c r="D176" s="95" t="n">
        <f aca="false">SUM(J176:Z176)</f>
        <v>545987.009523809</v>
      </c>
      <c r="E176" s="142" t="s">
        <v>186</v>
      </c>
      <c r="F176" s="142"/>
      <c r="G176" s="102"/>
      <c r="H176" s="102"/>
      <c r="I176" s="102"/>
      <c r="J176" s="103"/>
      <c r="K176" s="103"/>
      <c r="L176" s="103" t="n">
        <f aca="false">100000-L172</f>
        <v>57372.6666666667</v>
      </c>
      <c r="M176" s="103" t="n">
        <f aca="false">100000-M172</f>
        <v>57372.6666666667</v>
      </c>
      <c r="N176" s="103" t="n">
        <f aca="false">100000-N172</f>
        <v>57372.6666666667</v>
      </c>
      <c r="O176" s="103" t="n">
        <f aca="false">100000-O172</f>
        <v>84571</v>
      </c>
      <c r="P176" s="103" t="n">
        <f aca="false">P173-P175</f>
        <v>26299.819047619</v>
      </c>
      <c r="Q176" s="103" t="n">
        <f aca="false">Q173-Q175</f>
        <v>26299.819047619</v>
      </c>
      <c r="R176" s="103" t="n">
        <f aca="false">R173-R175</f>
        <v>26299.819047619</v>
      </c>
      <c r="S176" s="103" t="n">
        <f aca="false">S173-S175</f>
        <v>26299.819047619</v>
      </c>
      <c r="T176" s="103" t="n">
        <f aca="false">T173-T175</f>
        <v>26299.819047619</v>
      </c>
      <c r="U176" s="103" t="n">
        <f aca="false">U173-U175</f>
        <v>26299.8190476191</v>
      </c>
      <c r="V176" s="103" t="n">
        <f aca="false">V173-V175</f>
        <v>26299.819047619</v>
      </c>
      <c r="W176" s="103" t="n">
        <f aca="false">W173-W175</f>
        <v>26299.819047619</v>
      </c>
      <c r="X176" s="103" t="n">
        <f aca="false">X173-X175</f>
        <v>26299.819047619</v>
      </c>
      <c r="Y176" s="103" t="n">
        <f aca="false">Y173-Y175</f>
        <v>26299.819047619</v>
      </c>
      <c r="Z176" s="103" t="n">
        <f aca="false">Z173-Z175</f>
        <v>26299.819047619</v>
      </c>
    </row>
    <row r="177" s="97" customFormat="true" ht="15.75" hidden="false" customHeight="true" outlineLevel="0" collapsed="false">
      <c r="B177" s="98"/>
      <c r="C177" s="99" t="s">
        <v>187</v>
      </c>
      <c r="D177" s="106"/>
      <c r="E177" s="100"/>
      <c r="F177" s="101"/>
      <c r="G177" s="102"/>
      <c r="H177" s="102"/>
      <c r="I177" s="102"/>
      <c r="J177" s="103"/>
      <c r="K177" s="103"/>
      <c r="L177" s="103" t="n">
        <f aca="false">L173-L175-L176</f>
        <v>145577.9236</v>
      </c>
      <c r="M177" s="103" t="n">
        <f aca="false">M173-M175-M176</f>
        <v>459768.156514286</v>
      </c>
      <c r="N177" s="103" t="n">
        <f aca="false">N173-N175-N176</f>
        <v>303049.823180952</v>
      </c>
      <c r="O177" s="103" t="n">
        <f aca="false">O173-O175-O176</f>
        <v>201038.989847619</v>
      </c>
      <c r="P177" s="103" t="n">
        <f aca="false">P173-P175-P176</f>
        <v>0</v>
      </c>
      <c r="Q177" s="103" t="n">
        <f aca="false">Q173-Q175-Q176</f>
        <v>0</v>
      </c>
      <c r="R177" s="103" t="n">
        <f aca="false">R173-R175-R176</f>
        <v>0</v>
      </c>
      <c r="S177" s="103" t="n">
        <f aca="false">S173-S175-S176</f>
        <v>0</v>
      </c>
      <c r="T177" s="103" t="n">
        <f aca="false">T173-T175-T176</f>
        <v>0</v>
      </c>
      <c r="U177" s="103" t="n">
        <f aca="false">U173-U175-U176</f>
        <v>0</v>
      </c>
      <c r="V177" s="103" t="n">
        <f aca="false">V173-V175-V176</f>
        <v>0</v>
      </c>
      <c r="W177" s="103" t="n">
        <f aca="false">W173-W175-W176</f>
        <v>0</v>
      </c>
      <c r="X177" s="103" t="n">
        <f aca="false">X173-X175-X176</f>
        <v>0</v>
      </c>
      <c r="Y177" s="103" t="n">
        <f aca="false">Y173-Y175-Y176</f>
        <v>0</v>
      </c>
      <c r="Z177" s="103" t="n">
        <f aca="false">Z173-Z175-Z176</f>
        <v>0</v>
      </c>
    </row>
    <row r="179" s="97" customFormat="true" ht="60" hidden="false" customHeight="true" outlineLevel="0" collapsed="false">
      <c r="B179" s="98" t="s">
        <v>188</v>
      </c>
      <c r="C179" s="99" t="s">
        <v>189</v>
      </c>
      <c r="D179" s="199" t="n">
        <f aca="false">L177+M177+N177+O177</f>
        <v>1109434.89314286</v>
      </c>
      <c r="E179" s="100" t="n">
        <f aca="false">D179-P179-Q179-R179-S179-T179-U179-V179-W179-X179-Y179-Z179</f>
        <v>464161.902666666</v>
      </c>
      <c r="F179" s="101"/>
      <c r="G179" s="102"/>
      <c r="H179" s="102"/>
      <c r="I179" s="102"/>
      <c r="J179" s="103"/>
      <c r="K179" s="103"/>
      <c r="L179" s="103"/>
      <c r="M179" s="103"/>
      <c r="N179" s="103"/>
      <c r="O179" s="103"/>
      <c r="P179" s="103" t="n">
        <f aca="false">100000-P172-P176</f>
        <v>58271.180952381</v>
      </c>
      <c r="Q179" s="103" t="n">
        <f aca="false">100000-Q172-Q176</f>
        <v>73700.180952381</v>
      </c>
      <c r="R179" s="103" t="n">
        <f aca="false">100000-R172-R176</f>
        <v>58700.180952381</v>
      </c>
      <c r="S179" s="103" t="n">
        <f aca="false">100000-S172-S176</f>
        <v>28700.180952381</v>
      </c>
      <c r="T179" s="103" t="n">
        <f aca="false">100000-T172-T176</f>
        <v>28700.180952381</v>
      </c>
      <c r="U179" s="103" t="n">
        <f aca="false">100000-U172-U176</f>
        <v>28700.1809523809</v>
      </c>
      <c r="V179" s="103" t="n">
        <f aca="false">100000-V172-V176</f>
        <v>73700.180952381</v>
      </c>
      <c r="W179" s="103" t="n">
        <f aca="false">100000-W172-W176</f>
        <v>73700.180952381</v>
      </c>
      <c r="X179" s="103" t="n">
        <f aca="false">100000-X172-X176</f>
        <v>73700.180952381</v>
      </c>
      <c r="Y179" s="103" t="n">
        <f aca="false">100000-Y172-Y176</f>
        <v>73700.180952381</v>
      </c>
      <c r="Z179" s="103" t="n">
        <f aca="false">100000-Z172-Z176</f>
        <v>73700.180952381</v>
      </c>
    </row>
    <row r="180" customFormat="false" ht="17.25" hidden="false" customHeight="true" outlineLevel="0" collapsed="false"/>
    <row r="181" s="97" customFormat="true" ht="60" hidden="false" customHeight="true" outlineLevel="0" collapsed="false">
      <c r="B181" s="98" t="s">
        <v>190</v>
      </c>
      <c r="C181" s="108" t="s">
        <v>182</v>
      </c>
      <c r="D181" s="113"/>
      <c r="E181" s="200" t="s">
        <v>191</v>
      </c>
      <c r="F181" s="200"/>
      <c r="G181" s="102"/>
      <c r="H181" s="102"/>
      <c r="I181" s="102"/>
      <c r="J181" s="112"/>
      <c r="K181" s="112"/>
      <c r="L181" s="112" t="n">
        <f aca="false">200000-L172</f>
        <v>157372.666666667</v>
      </c>
      <c r="M181" s="112" t="n">
        <f aca="false">200000-M172</f>
        <v>157372.666666667</v>
      </c>
      <c r="N181" s="112" t="n">
        <f aca="false">200000-N172</f>
        <v>157372.666666667</v>
      </c>
      <c r="O181" s="112" t="n">
        <f aca="false">200000-O172</f>
        <v>184571</v>
      </c>
      <c r="P181" s="112" t="n">
        <f aca="false">P173-P175</f>
        <v>26299.819047619</v>
      </c>
      <c r="Q181" s="112" t="n">
        <f aca="false">Q173-Q175</f>
        <v>26299.819047619</v>
      </c>
      <c r="R181" s="112" t="n">
        <f aca="false">R173-R175</f>
        <v>26299.819047619</v>
      </c>
      <c r="S181" s="112" t="n">
        <f aca="false">S173-S175</f>
        <v>26299.819047619</v>
      </c>
      <c r="T181" s="112" t="n">
        <f aca="false">T173-T175</f>
        <v>26299.819047619</v>
      </c>
      <c r="U181" s="112" t="n">
        <f aca="false">U173-U175</f>
        <v>26299.8190476191</v>
      </c>
      <c r="V181" s="112" t="n">
        <f aca="false">V173-V175</f>
        <v>26299.819047619</v>
      </c>
      <c r="W181" s="112" t="n">
        <f aca="false">W173-W175</f>
        <v>26299.819047619</v>
      </c>
      <c r="X181" s="112" t="n">
        <f aca="false">X173-X175</f>
        <v>26299.819047619</v>
      </c>
      <c r="Y181" s="112" t="n">
        <f aca="false">Y173-Y175</f>
        <v>26299.819047619</v>
      </c>
      <c r="Z181" s="112" t="n">
        <f aca="false">Z173-Z175</f>
        <v>26299.819047619</v>
      </c>
    </row>
    <row r="182" s="97" customFormat="true" ht="15.75" hidden="false" customHeight="true" outlineLevel="0" collapsed="false">
      <c r="B182" s="98"/>
      <c r="C182" s="108" t="s">
        <v>187</v>
      </c>
      <c r="D182" s="113"/>
      <c r="E182" s="114"/>
      <c r="F182" s="101"/>
      <c r="G182" s="102"/>
      <c r="H182" s="102"/>
      <c r="I182" s="102"/>
      <c r="J182" s="112"/>
      <c r="K182" s="112"/>
      <c r="L182" s="112" t="n">
        <f aca="false">L173-L175-L181</f>
        <v>45577.9236000002</v>
      </c>
      <c r="M182" s="112" t="n">
        <f aca="false">M173-M175-M181</f>
        <v>359768.156514286</v>
      </c>
      <c r="N182" s="112" t="n">
        <f aca="false">N173-N175-N181</f>
        <v>203049.823180952</v>
      </c>
      <c r="O182" s="112" t="n">
        <f aca="false">O173-O175-O181</f>
        <v>101038.989847619</v>
      </c>
      <c r="P182" s="112" t="n">
        <f aca="false">P173-P175-P181</f>
        <v>0</v>
      </c>
      <c r="Q182" s="112" t="n">
        <f aca="false">Q173-Q175-Q176</f>
        <v>0</v>
      </c>
      <c r="R182" s="112" t="n">
        <f aca="false">R173-R175-R176</f>
        <v>0</v>
      </c>
      <c r="S182" s="112" t="n">
        <f aca="false">S173-S175-S176</f>
        <v>0</v>
      </c>
      <c r="T182" s="112" t="n">
        <f aca="false">T173-T175-T176</f>
        <v>0</v>
      </c>
      <c r="U182" s="112" t="n">
        <f aca="false">U173-U175-U176</f>
        <v>0</v>
      </c>
      <c r="V182" s="112" t="n">
        <f aca="false">V173-V175-V176</f>
        <v>0</v>
      </c>
      <c r="W182" s="112" t="n">
        <f aca="false">W173-W175-W176</f>
        <v>0</v>
      </c>
      <c r="X182" s="112" t="n">
        <f aca="false">X173-X175-X176</f>
        <v>0</v>
      </c>
      <c r="Y182" s="112" t="n">
        <f aca="false">Y173-Y175-Y176</f>
        <v>0</v>
      </c>
      <c r="Z182" s="112" t="n">
        <f aca="false">Z173-Z175-Z176</f>
        <v>0</v>
      </c>
    </row>
    <row r="183" customFormat="false" ht="15" hidden="false" customHeight="false" outlineLevel="0" collapsed="false">
      <c r="C183" s="117"/>
      <c r="D183" s="201"/>
      <c r="E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</row>
    <row r="184" s="97" customFormat="true" ht="54" hidden="false" customHeight="true" outlineLevel="0" collapsed="false">
      <c r="B184" s="98" t="s">
        <v>190</v>
      </c>
      <c r="C184" s="108" t="s">
        <v>189</v>
      </c>
      <c r="D184" s="202" t="n">
        <f aca="false">L182+M182+N182+O182</f>
        <v>709434.893142857</v>
      </c>
      <c r="E184" s="114" t="n">
        <f aca="false">D184-P184-Q184-R184-S184-T184-U184-V184-W184-X184-Y184-Z184</f>
        <v>0</v>
      </c>
      <c r="F184" s="101"/>
      <c r="G184" s="102"/>
      <c r="H184" s="102"/>
      <c r="I184" s="102"/>
      <c r="J184" s="112"/>
      <c r="K184" s="112"/>
      <c r="L184" s="112"/>
      <c r="M184" s="112"/>
      <c r="N184" s="112"/>
      <c r="O184" s="112"/>
      <c r="P184" s="112" t="n">
        <f aca="false">200000-P172-P181</f>
        <v>158271.180952381</v>
      </c>
      <c r="Q184" s="112" t="n">
        <f aca="false">200000-Q172-Q181</f>
        <v>173700.180952381</v>
      </c>
      <c r="R184" s="112" t="n">
        <f aca="false">200000-R172-R181</f>
        <v>158700.180952381</v>
      </c>
      <c r="S184" s="112" t="n">
        <f aca="false">200000-S172-S181</f>
        <v>128700.180952381</v>
      </c>
      <c r="T184" s="112" t="n">
        <v>90063.1693333329</v>
      </c>
      <c r="U184" s="112"/>
      <c r="V184" s="112"/>
      <c r="W184" s="112"/>
      <c r="X184" s="112"/>
      <c r="Y184" s="112"/>
      <c r="Z184" s="112"/>
    </row>
    <row r="187" customFormat="false" ht="13.5" hidden="false" customHeight="true" outlineLevel="0" collapsed="false">
      <c r="M187" s="9"/>
      <c r="N187" s="9"/>
    </row>
    <row r="188" customFormat="false" ht="15" hidden="false" customHeight="false" outlineLevel="0" collapsed="false">
      <c r="C188" s="1" t="s">
        <v>192</v>
      </c>
    </row>
    <row r="189" s="118" customFormat="true" ht="15" hidden="false" customHeight="true" outlineLevel="0" collapsed="false">
      <c r="B189" s="119"/>
      <c r="C189" s="120" t="s">
        <v>193</v>
      </c>
      <c r="D189" s="121"/>
      <c r="E189" s="122"/>
      <c r="F189" s="123"/>
      <c r="G189" s="124"/>
      <c r="H189" s="124"/>
      <c r="I189" s="124"/>
      <c r="J189" s="125" t="n">
        <f aca="false">'ХТ не работает без ээ'!F54</f>
        <v>221811</v>
      </c>
      <c r="K189" s="125" t="n">
        <f aca="false">'ХТ не работает без ээ'!G54</f>
        <v>194259.771420512</v>
      </c>
      <c r="L189" s="125" t="n">
        <f aca="false">'ХТ не работает без ээ'!H54</f>
        <v>194259.771420512</v>
      </c>
      <c r="M189" s="125" t="n">
        <f aca="false">'ХТ не работает без ээ'!I54</f>
        <v>194259.771420512</v>
      </c>
      <c r="N189" s="125" t="n">
        <f aca="false">'ХТ не работает без ээ'!J54</f>
        <v>194259.771420512</v>
      </c>
      <c r="O189" s="125" t="n">
        <f aca="false">'ХТ не работает без ээ'!K54</f>
        <v>194259.771420512</v>
      </c>
      <c r="P189" s="125" t="n">
        <f aca="false">'ХТ не работает без ээ'!L54</f>
        <v>194259.771420512</v>
      </c>
      <c r="Q189" s="125" t="n">
        <f aca="false">'ХТ не работает без ээ'!M54</f>
        <v>194259.771420512</v>
      </c>
      <c r="R189" s="125" t="n">
        <f aca="false">'ХТ не работает без ээ'!N54</f>
        <v>194259.771420512</v>
      </c>
      <c r="S189" s="125" t="n">
        <f aca="false">'ХТ не работает без ээ'!O54</f>
        <v>194259.771420512</v>
      </c>
      <c r="T189" s="125" t="n">
        <f aca="false">'ХТ не работает без ээ'!P54</f>
        <v>194259.771420512</v>
      </c>
      <c r="U189" s="125" t="n">
        <f aca="false">'ХТ не работает без ээ'!Q54</f>
        <v>194259.771420512</v>
      </c>
      <c r="V189" s="125" t="n">
        <f aca="false">'ХТ не работает без ээ'!R54</f>
        <v>194259.771420512</v>
      </c>
      <c r="W189" s="125" t="n">
        <f aca="false">'ХТ не работает без ээ'!S54</f>
        <v>194259.771420512</v>
      </c>
      <c r="X189" s="125" t="n">
        <f aca="false">'ХТ не работает без ээ'!T54</f>
        <v>194259.771420512</v>
      </c>
      <c r="Y189" s="125" t="n">
        <f aca="false">'ХТ не работает без ээ'!U54</f>
        <v>194259.771420512</v>
      </c>
      <c r="Z189" s="125" t="n">
        <f aca="false">'ХТ не работает без ээ'!V54</f>
        <v>194259.771420512</v>
      </c>
    </row>
    <row r="190" customFormat="false" ht="15" hidden="false" customHeight="true" outlineLevel="0" collapsed="false">
      <c r="C190" s="1" t="s">
        <v>194</v>
      </c>
      <c r="J190" s="9" t="n">
        <f aca="false">J189-J170</f>
        <v>-153969</v>
      </c>
      <c r="K190" s="9" t="n">
        <f aca="false">K189-K170</f>
        <v>-18123.5619128211</v>
      </c>
      <c r="L190" s="9" t="n">
        <f aca="false">L189-L170</f>
        <v>-27129.0952461546</v>
      </c>
      <c r="M190" s="9" t="n">
        <f aca="false">M189-M170</f>
        <v>-9319.09524615426</v>
      </c>
      <c r="N190" s="9" t="n">
        <f aca="false">N189-N170</f>
        <v>114.238087178965</v>
      </c>
      <c r="O190" s="9" t="n">
        <f aca="false">O189-O170</f>
        <v>114.238087178965</v>
      </c>
      <c r="P190" s="9" t="n">
        <f aca="false">P189-P170</f>
        <v>114.238087178936</v>
      </c>
      <c r="Q190" s="9" t="n">
        <f aca="false">Q189-Q170</f>
        <v>114.238087178965</v>
      </c>
      <c r="R190" s="9" t="n">
        <f aca="false">R189-R170</f>
        <v>114.238087178965</v>
      </c>
      <c r="S190" s="9" t="n">
        <f aca="false">S189-S170</f>
        <v>114.238087178965</v>
      </c>
      <c r="T190" s="9" t="n">
        <f aca="false">T189-T170</f>
        <v>114.238087178965</v>
      </c>
      <c r="U190" s="9" t="n">
        <f aca="false">U189-U170</f>
        <v>114.238087178965</v>
      </c>
      <c r="V190" s="9" t="n">
        <f aca="false">V189-V170</f>
        <v>114.238087178965</v>
      </c>
      <c r="W190" s="9" t="n">
        <f aca="false">W189-W170</f>
        <v>114.238087178965</v>
      </c>
      <c r="X190" s="9" t="n">
        <f aca="false">X189-X170</f>
        <v>114.238087178965</v>
      </c>
      <c r="Y190" s="9" t="n">
        <f aca="false">Y189-Y170</f>
        <v>114.238087178965</v>
      </c>
      <c r="Z190" s="9" t="n">
        <f aca="false">Z189-Z170</f>
        <v>114.238087178965</v>
      </c>
    </row>
    <row r="191" customFormat="false" ht="15" hidden="false" customHeight="false" outlineLevel="0" collapsed="false">
      <c r="J191" s="9" t="n">
        <f aca="false">J189-J170-J175</f>
        <v>-153969</v>
      </c>
      <c r="K191" s="9" t="n">
        <f aca="false">K189-K170-K175</f>
        <v>-18123.5619128211</v>
      </c>
      <c r="L191" s="9" t="n">
        <f aca="false">L189-L170-L175</f>
        <v>-27551.2285794877</v>
      </c>
      <c r="M191" s="9" t="n">
        <f aca="false">M189-M170-M175</f>
        <v>-27551.2285794877</v>
      </c>
      <c r="N191" s="9" t="n">
        <f aca="false">N189-N170-N175</f>
        <v>-27551.2285794879</v>
      </c>
      <c r="O191" s="9" t="n">
        <f aca="false">O189-O170-O175</f>
        <v>-27551.2285794877</v>
      </c>
      <c r="P191" s="9" t="n">
        <f aca="false">P189-P170-P175</f>
        <v>-27551.2285794878</v>
      </c>
      <c r="Q191" s="9" t="n">
        <f aca="false">Q189-Q170-Q175</f>
        <v>-27551.2285794877</v>
      </c>
      <c r="R191" s="9" t="n">
        <f aca="false">R189-R170-R175</f>
        <v>-27551.2285794878</v>
      </c>
      <c r="S191" s="9" t="n">
        <f aca="false">S189-S170-S175</f>
        <v>-27551.2285794878</v>
      </c>
      <c r="T191" s="9" t="n">
        <f aca="false">T189-T170-T175</f>
        <v>-27551.2285794878</v>
      </c>
      <c r="U191" s="9" t="n">
        <f aca="false">U189-U170-U175</f>
        <v>-27551.2285794877</v>
      </c>
      <c r="V191" s="9" t="n">
        <f aca="false">V189-V170-V175</f>
        <v>-27551.2285794877</v>
      </c>
      <c r="W191" s="9" t="n">
        <f aca="false">W189-W170-W175</f>
        <v>-27551.2285794877</v>
      </c>
      <c r="X191" s="9" t="n">
        <f aca="false">X189-X170-X175</f>
        <v>-27551.2285794877</v>
      </c>
      <c r="Y191" s="9" t="n">
        <f aca="false">Y189-Y170-Y175</f>
        <v>-27551.2285794877</v>
      </c>
      <c r="Z191" s="9" t="n">
        <f aca="false">Z189-Z170-Z175</f>
        <v>-27551.2285794877</v>
      </c>
    </row>
    <row r="195" customFormat="false" ht="15" hidden="false" customHeight="false" outlineLevel="0" collapsed="false">
      <c r="E195" s="127"/>
      <c r="F195" s="126"/>
      <c r="G195" s="126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</row>
    <row r="196" customFormat="false" ht="15" hidden="false" customHeight="false" outlineLevel="0" collapsed="false">
      <c r="E196" s="127"/>
      <c r="F196" s="126"/>
      <c r="G196" s="126"/>
      <c r="H196" s="126"/>
      <c r="I196" s="126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</row>
    <row r="198" customFormat="false" ht="15" hidden="false" customHeight="true" outlineLevel="0" collapsed="false"/>
    <row r="199" customFormat="false" ht="15" hidden="false" customHeight="true" outlineLevel="0" collapsed="false"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</sheetData>
  <autoFilter ref="D4:F4"/>
  <mergeCells count="14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B166:B167"/>
    <mergeCell ref="C166:C167"/>
    <mergeCell ref="E176:F176"/>
    <mergeCell ref="E181:F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2.42"/>
    <col collapsed="false" customWidth="true" hidden="true" outlineLevel="1" max="9" min="3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N1" s="0" t="s">
        <v>206</v>
      </c>
    </row>
    <row r="3" customFormat="false" ht="15" hidden="false" customHeight="false" outlineLevel="0" collapsed="false">
      <c r="B3" s="203"/>
      <c r="C3" s="204" t="n">
        <v>2010</v>
      </c>
      <c r="D3" s="204" t="n">
        <v>2011</v>
      </c>
      <c r="E3" s="204" t="n">
        <v>2012</v>
      </c>
      <c r="F3" s="204" t="n">
        <v>2013</v>
      </c>
      <c r="G3" s="204" t="n">
        <v>2014</v>
      </c>
      <c r="H3" s="204" t="n">
        <v>2015</v>
      </c>
      <c r="I3" s="204" t="n">
        <v>2016</v>
      </c>
      <c r="J3" s="204" t="n">
        <v>2017</v>
      </c>
      <c r="K3" s="204" t="n">
        <v>2020</v>
      </c>
      <c r="L3" s="204" t="n">
        <v>2021</v>
      </c>
      <c r="M3" s="204" t="n">
        <v>2022</v>
      </c>
      <c r="N3" s="204" t="n">
        <v>2023</v>
      </c>
      <c r="O3" s="204" t="n">
        <v>2024</v>
      </c>
      <c r="P3" s="204" t="n">
        <v>2025</v>
      </c>
      <c r="Q3" s="204" t="n">
        <v>2026</v>
      </c>
      <c r="R3" s="204" t="n">
        <v>2027</v>
      </c>
      <c r="S3" s="204" t="n">
        <v>2028</v>
      </c>
      <c r="T3" s="204" t="n">
        <v>2029</v>
      </c>
      <c r="U3" s="204" t="n">
        <v>2030</v>
      </c>
      <c r="V3" s="204" t="n">
        <v>2031</v>
      </c>
      <c r="W3" s="204" t="n">
        <v>2032</v>
      </c>
      <c r="X3" s="204" t="n">
        <v>2033</v>
      </c>
      <c r="Y3" s="204" t="n">
        <v>2034</v>
      </c>
      <c r="Z3" s="204" t="n">
        <v>2035</v>
      </c>
    </row>
    <row r="4" customFormat="false" ht="15" hidden="false" customHeight="false" outlineLevel="0" collapsed="false">
      <c r="B4" s="203" t="s">
        <v>207</v>
      </c>
      <c r="C4" s="205"/>
      <c r="D4" s="206"/>
      <c r="E4" s="206"/>
      <c r="F4" s="206"/>
      <c r="G4" s="206"/>
      <c r="H4" s="206"/>
      <c r="I4" s="206"/>
      <c r="J4" s="206"/>
      <c r="K4" s="207" t="n">
        <v>1.03</v>
      </c>
      <c r="L4" s="207" t="n">
        <v>1.037</v>
      </c>
      <c r="M4" s="207" t="n">
        <v>1.04</v>
      </c>
      <c r="N4" s="207" t="n">
        <v>1.04</v>
      </c>
      <c r="O4" s="207" t="n">
        <v>1.04</v>
      </c>
      <c r="P4" s="207" t="n">
        <f aca="false">O4</f>
        <v>1.04</v>
      </c>
      <c r="Q4" s="207" t="n">
        <f aca="false">P4</f>
        <v>1.04</v>
      </c>
      <c r="R4" s="207" t="n">
        <f aca="false">Q4</f>
        <v>1.04</v>
      </c>
      <c r="S4" s="207" t="n">
        <f aca="false">R4</f>
        <v>1.04</v>
      </c>
      <c r="T4" s="207" t="n">
        <f aca="false">S4</f>
        <v>1.04</v>
      </c>
      <c r="U4" s="207" t="n">
        <f aca="false">T4</f>
        <v>1.04</v>
      </c>
      <c r="V4" s="207" t="n">
        <f aca="false">U4</f>
        <v>1.04</v>
      </c>
      <c r="W4" s="207" t="n">
        <f aca="false">V4</f>
        <v>1.04</v>
      </c>
      <c r="X4" s="207" t="n">
        <f aca="false">W4</f>
        <v>1.04</v>
      </c>
      <c r="Y4" s="207" t="n">
        <f aca="false">X4</f>
        <v>1.04</v>
      </c>
      <c r="Z4" s="207" t="n">
        <f aca="false">Y4</f>
        <v>1.04</v>
      </c>
    </row>
    <row r="5" customFormat="false" ht="30" hidden="false" customHeight="false" outlineLevel="0" collapsed="false">
      <c r="B5" s="208" t="s">
        <v>208</v>
      </c>
      <c r="C5" s="209"/>
      <c r="D5" s="206"/>
      <c r="E5" s="206"/>
      <c r="F5" s="206"/>
      <c r="G5" s="206"/>
      <c r="H5" s="206"/>
      <c r="I5" s="206"/>
      <c r="J5" s="206"/>
      <c r="K5" s="206"/>
      <c r="L5" s="206" t="n">
        <f aca="false">K4*L4</f>
        <v>1.06811</v>
      </c>
      <c r="M5" s="206" t="n">
        <f aca="false">M4*L5</f>
        <v>1.1108344</v>
      </c>
      <c r="N5" s="206" t="n">
        <f aca="false">N4*M5</f>
        <v>1.155267776</v>
      </c>
      <c r="O5" s="206" t="n">
        <f aca="false">O4*N5</f>
        <v>1.20147848704</v>
      </c>
      <c r="P5" s="206" t="n">
        <f aca="false">P4*O5</f>
        <v>1.2495376265216</v>
      </c>
      <c r="Q5" s="206" t="n">
        <f aca="false">Q4*P5</f>
        <v>1.29951913158246</v>
      </c>
      <c r="R5" s="206" t="n">
        <f aca="false">R4*Q5</f>
        <v>1.35149989684576</v>
      </c>
      <c r="S5" s="206" t="n">
        <f aca="false">S4*R5</f>
        <v>1.40555989271959</v>
      </c>
      <c r="T5" s="206" t="n">
        <f aca="false">T4*S5</f>
        <v>1.46178228842838</v>
      </c>
      <c r="U5" s="206" t="n">
        <f aca="false">U4*T5</f>
        <v>1.52025357996551</v>
      </c>
      <c r="V5" s="206" t="n">
        <f aca="false">V4*U5</f>
        <v>1.58106372316413</v>
      </c>
      <c r="W5" s="206" t="n">
        <f aca="false">W4*V5</f>
        <v>1.6443062720907</v>
      </c>
      <c r="X5" s="206" t="n">
        <f aca="false">X4*W5</f>
        <v>1.71007852297433</v>
      </c>
      <c r="Y5" s="206" t="n">
        <f aca="false">Y4*X5</f>
        <v>1.7784816638933</v>
      </c>
      <c r="Z5" s="206" t="n">
        <f aca="false">Z4*Y5</f>
        <v>1.84962093044903</v>
      </c>
    </row>
    <row r="6" customFormat="false" ht="15" hidden="false" customHeight="false" outlineLevel="0" collapsed="false">
      <c r="B6" s="203" t="s">
        <v>209</v>
      </c>
      <c r="C6" s="205"/>
      <c r="D6" s="206"/>
      <c r="E6" s="206"/>
      <c r="F6" s="206"/>
      <c r="G6" s="206"/>
      <c r="H6" s="206"/>
      <c r="I6" s="206"/>
      <c r="J6" s="206"/>
      <c r="K6" s="210" t="n">
        <v>1.03</v>
      </c>
      <c r="L6" s="210" t="n">
        <v>1.03</v>
      </c>
      <c r="M6" s="210" t="n">
        <v>1.03</v>
      </c>
      <c r="N6" s="210" t="n">
        <f aca="false">M6</f>
        <v>1.03</v>
      </c>
      <c r="O6" s="210" t="n">
        <f aca="false">N6</f>
        <v>1.03</v>
      </c>
      <c r="P6" s="210" t="n">
        <f aca="false">O6</f>
        <v>1.03</v>
      </c>
      <c r="Q6" s="210" t="n">
        <f aca="false">P6</f>
        <v>1.03</v>
      </c>
      <c r="R6" s="210" t="n">
        <f aca="false">Q6</f>
        <v>1.03</v>
      </c>
      <c r="S6" s="210" t="n">
        <f aca="false">R6</f>
        <v>1.03</v>
      </c>
      <c r="T6" s="210" t="n">
        <f aca="false">S6</f>
        <v>1.03</v>
      </c>
      <c r="U6" s="210" t="n">
        <f aca="false">T6</f>
        <v>1.03</v>
      </c>
      <c r="V6" s="210" t="n">
        <f aca="false">U6</f>
        <v>1.03</v>
      </c>
      <c r="W6" s="210" t="n">
        <f aca="false">V6</f>
        <v>1.03</v>
      </c>
      <c r="X6" s="210" t="n">
        <f aca="false">W6</f>
        <v>1.03</v>
      </c>
      <c r="Y6" s="211" t="n">
        <f aca="false">X6</f>
        <v>1.03</v>
      </c>
      <c r="Z6" s="211" t="n">
        <f aca="false">Y6</f>
        <v>1.03</v>
      </c>
    </row>
    <row r="7" customFormat="false" ht="45" hidden="false" customHeight="false" outlineLevel="0" collapsed="false">
      <c r="B7" s="208" t="s">
        <v>210</v>
      </c>
      <c r="C7" s="209"/>
      <c r="D7" s="206"/>
      <c r="E7" s="206"/>
      <c r="F7" s="206"/>
      <c r="G7" s="206"/>
      <c r="H7" s="206"/>
      <c r="I7" s="206"/>
      <c r="J7" s="206"/>
      <c r="K7" s="206"/>
      <c r="L7" s="206" t="n">
        <f aca="false">K6*L6</f>
        <v>1.0609</v>
      </c>
      <c r="M7" s="210" t="n">
        <f aca="false">M6*L7</f>
        <v>1.092727</v>
      </c>
      <c r="N7" s="210" t="n">
        <f aca="false">N6*M7</f>
        <v>1.12550881</v>
      </c>
      <c r="O7" s="210" t="n">
        <f aca="false">O6*N7</f>
        <v>1.1592740743</v>
      </c>
      <c r="P7" s="210" t="n">
        <f aca="false">P6*O7</f>
        <v>1.194052296529</v>
      </c>
      <c r="Q7" s="210" t="n">
        <f aca="false">Q6*P7</f>
        <v>1.22987386542487</v>
      </c>
      <c r="R7" s="210" t="n">
        <f aca="false">R6*Q7</f>
        <v>1.26677008138762</v>
      </c>
      <c r="S7" s="210" t="n">
        <f aca="false">S6*R7</f>
        <v>1.30477318382925</v>
      </c>
      <c r="T7" s="210" t="n">
        <f aca="false">T6*S7</f>
        <v>1.34391637934412</v>
      </c>
      <c r="U7" s="210" t="n">
        <f aca="false">U6*T7</f>
        <v>1.38423387072445</v>
      </c>
      <c r="V7" s="210" t="n">
        <f aca="false">V6*U7</f>
        <v>1.42576088684618</v>
      </c>
      <c r="W7" s="210" t="n">
        <f aca="false">W6*V7</f>
        <v>1.46853371345156</v>
      </c>
      <c r="X7" s="210" t="n">
        <f aca="false">X6*W7</f>
        <v>1.51258972485511</v>
      </c>
      <c r="Y7" s="210" t="n">
        <f aca="false">Y6*X7</f>
        <v>1.55796741660077</v>
      </c>
      <c r="Z7" s="210" t="n">
        <f aca="false">Z6*Y7</f>
        <v>1.60470643909879</v>
      </c>
    </row>
    <row r="8" customFormat="false" ht="30" hidden="false" customHeight="false" outlineLevel="0" collapsed="false">
      <c r="B8" s="212" t="s">
        <v>211</v>
      </c>
      <c r="C8" s="205"/>
      <c r="D8" s="213"/>
      <c r="E8" s="213"/>
      <c r="F8" s="213"/>
      <c r="G8" s="213"/>
      <c r="H8" s="213"/>
      <c r="I8" s="213" t="n">
        <f aca="false">H8*I6</f>
        <v>0</v>
      </c>
      <c r="J8" s="213" t="n">
        <v>4113.83679669688</v>
      </c>
      <c r="K8" s="214" t="n">
        <v>4345.09370424685</v>
      </c>
      <c r="L8" s="214" t="n">
        <v>4475.21376587007</v>
      </c>
      <c r="M8" s="213" t="n">
        <f aca="false">L8*M6</f>
        <v>4609.47017884617</v>
      </c>
      <c r="N8" s="213" t="n">
        <f aca="false">M8*N6</f>
        <v>4747.75428421155</v>
      </c>
      <c r="O8" s="213" t="n">
        <f aca="false">N8*O6</f>
        <v>4890.1869127379</v>
      </c>
      <c r="P8" s="213" t="n">
        <f aca="false">O8*P6</f>
        <v>5036.89252012004</v>
      </c>
      <c r="Q8" s="213" t="n">
        <f aca="false">P8*Q6</f>
        <v>5187.99929572364</v>
      </c>
      <c r="R8" s="215" t="n">
        <f aca="false">Q8*R6</f>
        <v>5343.63927459535</v>
      </c>
      <c r="S8" s="215" t="n">
        <f aca="false">R8*S6</f>
        <v>5503.94845283321</v>
      </c>
      <c r="T8" s="215" t="n">
        <f aca="false">S8*T6</f>
        <v>5669.06690641821</v>
      </c>
      <c r="U8" s="215" t="n">
        <f aca="false">T8*U6</f>
        <v>5839.13891361075</v>
      </c>
      <c r="V8" s="215" t="n">
        <f aca="false">U8*V6</f>
        <v>6014.31308101907</v>
      </c>
      <c r="W8" s="215" t="n">
        <f aca="false">V8*W6</f>
        <v>6194.74247344965</v>
      </c>
      <c r="X8" s="215" t="n">
        <f aca="false">W8*X6</f>
        <v>6380.58474765314</v>
      </c>
      <c r="Y8" s="215" t="n">
        <f aca="false">X8*Y6</f>
        <v>6572.00229008273</v>
      </c>
      <c r="Z8" s="215" t="n">
        <f aca="false">Y8*Z6</f>
        <v>6769.16235878521</v>
      </c>
    </row>
    <row r="9" customFormat="false" ht="30" hidden="false" customHeight="false" outlineLevel="0" collapsed="false">
      <c r="B9" s="216" t="s">
        <v>212</v>
      </c>
      <c r="C9" s="217"/>
      <c r="D9" s="218"/>
      <c r="E9" s="219"/>
      <c r="F9" s="220"/>
      <c r="G9" s="220"/>
      <c r="H9" s="221"/>
      <c r="I9" s="222"/>
      <c r="J9" s="222"/>
      <c r="K9" s="223" t="n">
        <f aca="false">K4</f>
        <v>1.03</v>
      </c>
      <c r="L9" s="223" t="n">
        <f aca="false">L4</f>
        <v>1.037</v>
      </c>
      <c r="M9" s="223" t="n">
        <f aca="false">M4</f>
        <v>1.04</v>
      </c>
      <c r="N9" s="223" t="n">
        <f aca="false">N4</f>
        <v>1.04</v>
      </c>
      <c r="O9" s="223" t="n">
        <f aca="false">O4</f>
        <v>1.04</v>
      </c>
      <c r="P9" s="223" t="n">
        <f aca="false">P4</f>
        <v>1.04</v>
      </c>
      <c r="Q9" s="223" t="n">
        <f aca="false">Q4</f>
        <v>1.04</v>
      </c>
      <c r="R9" s="223" t="n">
        <f aca="false">R4</f>
        <v>1.04</v>
      </c>
      <c r="S9" s="223" t="n">
        <f aca="false">S4</f>
        <v>1.04</v>
      </c>
      <c r="T9" s="223" t="n">
        <f aca="false">T4</f>
        <v>1.04</v>
      </c>
      <c r="U9" s="223" t="n">
        <f aca="false">U4</f>
        <v>1.04</v>
      </c>
      <c r="V9" s="223" t="n">
        <f aca="false">V4</f>
        <v>1.04</v>
      </c>
      <c r="W9" s="223" t="n">
        <f aca="false">W4</f>
        <v>1.04</v>
      </c>
      <c r="X9" s="223" t="n">
        <f aca="false">X4</f>
        <v>1.04</v>
      </c>
      <c r="Y9" s="223" t="n">
        <f aca="false">Y4</f>
        <v>1.04</v>
      </c>
      <c r="Z9" s="223" t="n">
        <f aca="false">Z4</f>
        <v>1.04</v>
      </c>
    </row>
    <row r="10" customFormat="false" ht="15" hidden="false" customHeight="false" outlineLevel="0" collapsed="false">
      <c r="B10" s="208" t="s">
        <v>213</v>
      </c>
      <c r="C10" s="224"/>
      <c r="D10" s="224"/>
      <c r="E10" s="224"/>
      <c r="F10" s="224"/>
      <c r="G10" s="224"/>
      <c r="H10" s="224"/>
      <c r="I10" s="224"/>
      <c r="J10" s="224"/>
      <c r="K10" s="224" t="n">
        <v>1.04</v>
      </c>
      <c r="L10" s="224" t="n">
        <v>1.04</v>
      </c>
      <c r="M10" s="224" t="n">
        <f aca="false">L10</f>
        <v>1.04</v>
      </c>
      <c r="N10" s="224" t="n">
        <f aca="false">M10</f>
        <v>1.04</v>
      </c>
      <c r="O10" s="224" t="n">
        <f aca="false">N10</f>
        <v>1.04</v>
      </c>
      <c r="P10" s="224" t="n">
        <f aca="false">O10</f>
        <v>1.04</v>
      </c>
      <c r="Q10" s="224" t="n">
        <f aca="false">P10</f>
        <v>1.04</v>
      </c>
      <c r="R10" s="224" t="n">
        <f aca="false">Q10</f>
        <v>1.04</v>
      </c>
      <c r="S10" s="224" t="n">
        <f aca="false">R10</f>
        <v>1.04</v>
      </c>
      <c r="T10" s="224" t="n">
        <f aca="false">S10</f>
        <v>1.04</v>
      </c>
      <c r="U10" s="224" t="n">
        <f aca="false">T10</f>
        <v>1.04</v>
      </c>
      <c r="V10" s="224" t="n">
        <f aca="false">U10</f>
        <v>1.04</v>
      </c>
      <c r="W10" s="224" t="n">
        <f aca="false">V10</f>
        <v>1.04</v>
      </c>
      <c r="X10" s="224" t="n">
        <f aca="false">W10</f>
        <v>1.04</v>
      </c>
      <c r="Y10" s="225" t="n">
        <f aca="false">X10</f>
        <v>1.04</v>
      </c>
      <c r="Z10" s="225" t="n">
        <f aca="false">Y10</f>
        <v>1.04</v>
      </c>
    </row>
    <row r="11" customFormat="false" ht="15" hidden="false" customHeight="false" outlineLevel="0" collapsed="false">
      <c r="B11" s="208" t="s">
        <v>214</v>
      </c>
      <c r="C11" s="224"/>
      <c r="D11" s="224"/>
      <c r="E11" s="224"/>
      <c r="F11" s="224"/>
      <c r="G11" s="224"/>
      <c r="H11" s="224"/>
      <c r="I11" s="224"/>
      <c r="J11" s="224"/>
      <c r="K11" s="224" t="n">
        <v>1.03</v>
      </c>
      <c r="L11" s="224" t="n">
        <v>1.03</v>
      </c>
      <c r="M11" s="224" t="n">
        <f aca="false">L11</f>
        <v>1.03</v>
      </c>
      <c r="N11" s="224" t="n">
        <f aca="false">M11</f>
        <v>1.03</v>
      </c>
      <c r="O11" s="224" t="n">
        <f aca="false">N11</f>
        <v>1.03</v>
      </c>
      <c r="P11" s="224" t="n">
        <f aca="false">O11</f>
        <v>1.03</v>
      </c>
      <c r="Q11" s="224" t="n">
        <f aca="false">P11</f>
        <v>1.03</v>
      </c>
      <c r="R11" s="224" t="n">
        <f aca="false">Q11</f>
        <v>1.03</v>
      </c>
      <c r="S11" s="224" t="n">
        <f aca="false">R11</f>
        <v>1.03</v>
      </c>
      <c r="T11" s="224" t="n">
        <f aca="false">S11</f>
        <v>1.03</v>
      </c>
      <c r="U11" s="224" t="n">
        <f aca="false">T11</f>
        <v>1.03</v>
      </c>
      <c r="V11" s="224" t="n">
        <f aca="false">U11</f>
        <v>1.03</v>
      </c>
      <c r="W11" s="224" t="n">
        <f aca="false">V11</f>
        <v>1.03</v>
      </c>
      <c r="X11" s="224" t="n">
        <f aca="false">W11</f>
        <v>1.03</v>
      </c>
      <c r="Y11" s="225" t="n">
        <f aca="false">X11</f>
        <v>1.03</v>
      </c>
      <c r="Z11" s="225" t="n">
        <f aca="false">Y11</f>
        <v>1.03</v>
      </c>
    </row>
    <row r="12" customFormat="false" ht="15" hidden="false" customHeight="false" outlineLevel="0" collapsed="false">
      <c r="B12" s="208" t="s">
        <v>215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 t="n">
        <f aca="false">K10*L10</f>
        <v>1.0816</v>
      </c>
      <c r="M12" s="224" t="n">
        <f aca="false">L12*M10</f>
        <v>1.124864</v>
      </c>
      <c r="N12" s="224" t="n">
        <f aca="false">M12*N10</f>
        <v>1.16985856</v>
      </c>
      <c r="O12" s="224" t="n">
        <f aca="false">N12*O10</f>
        <v>1.2166529024</v>
      </c>
      <c r="P12" s="224" t="n">
        <f aca="false">O12*P10</f>
        <v>1.265319018496</v>
      </c>
      <c r="Q12" s="224" t="n">
        <f aca="false">P12*Q10</f>
        <v>1.31593177923584</v>
      </c>
      <c r="R12" s="224" t="n">
        <f aca="false">Q12*R10</f>
        <v>1.36856905040527</v>
      </c>
      <c r="S12" s="224" t="n">
        <f aca="false">R12*S10</f>
        <v>1.42331181242149</v>
      </c>
      <c r="T12" s="224" t="n">
        <f aca="false">S12*T10</f>
        <v>1.48024428491834</v>
      </c>
      <c r="U12" s="224" t="n">
        <f aca="false">T12*U10</f>
        <v>1.53945405631508</v>
      </c>
      <c r="V12" s="224" t="n">
        <f aca="false">U12*V10</f>
        <v>1.60103221856768</v>
      </c>
      <c r="W12" s="224" t="n">
        <f aca="false">V12*W10</f>
        <v>1.66507350731039</v>
      </c>
      <c r="X12" s="224" t="n">
        <f aca="false">W12*X10</f>
        <v>1.7316764476028</v>
      </c>
      <c r="Y12" s="224" t="n">
        <f aca="false">X12*Y10</f>
        <v>1.80094350550692</v>
      </c>
      <c r="Z12" s="224" t="n">
        <f aca="false">Y12*Z10</f>
        <v>1.87298124572719</v>
      </c>
    </row>
    <row r="14" customFormat="false" ht="15" hidden="false" customHeight="false" outlineLevel="0" collapsed="false">
      <c r="E14" s="226"/>
    </row>
    <row r="15" customFormat="false" ht="15" hidden="false" customHeight="false" outlineLevel="0" collapsed="false">
      <c r="E15" s="227"/>
    </row>
    <row r="16" customFormat="false" ht="15" hidden="false" customHeight="false" outlineLevel="0" collapsed="false">
      <c r="E16" s="227"/>
    </row>
    <row r="17" customFormat="false" ht="15" hidden="false" customHeight="false" outlineLevel="0" collapsed="false">
      <c r="E17" s="227"/>
    </row>
    <row r="18" customFormat="false" ht="15" hidden="false" customHeight="false" outlineLevel="0" collapsed="false">
      <c r="E18" s="227"/>
    </row>
    <row r="19" customFormat="false" ht="15" hidden="false" customHeight="false" outlineLevel="0" collapsed="false">
      <c r="E19" s="228"/>
    </row>
    <row r="20" customFormat="false" ht="15" hidden="false" customHeight="false" outlineLevel="0" collapsed="false">
      <c r="E20" s="229"/>
    </row>
    <row r="21" customFormat="false" ht="15" hidden="false" customHeight="false" outlineLevel="0" collapsed="false">
      <c r="E21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04" activeCellId="0" sqref="H10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262" t="n">
        <f aca="false">M14</f>
        <v>797994.522403983</v>
      </c>
      <c r="O14" s="262" t="n">
        <f aca="false">N14</f>
        <v>797994.522403983</v>
      </c>
      <c r="P14" s="262" t="n">
        <f aca="false">O14</f>
        <v>797994.522403983</v>
      </c>
      <c r="Q14" s="262" t="n">
        <f aca="false">P14</f>
        <v>797994.522403983</v>
      </c>
      <c r="R14" s="262" t="n">
        <f aca="false">Q14</f>
        <v>797994.522403983</v>
      </c>
      <c r="S14" s="262" t="n">
        <f aca="false">R14</f>
        <v>797994.522403983</v>
      </c>
      <c r="T14" s="262" t="n">
        <f aca="false">S14</f>
        <v>797994.522403983</v>
      </c>
      <c r="U14" s="262" t="n">
        <f aca="false">T14</f>
        <v>797994.522403983</v>
      </c>
      <c r="V14" s="262" t="n">
        <f aca="false">U14</f>
        <v>797994.522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262" t="n">
        <f aca="false">M25</f>
        <v>178.16814713862</v>
      </c>
      <c r="O25" s="262" t="n">
        <f aca="false">N25</f>
        <v>178.16814713862</v>
      </c>
      <c r="P25" s="262" t="n">
        <f aca="false">O25</f>
        <v>178.16814713862</v>
      </c>
      <c r="Q25" s="262" t="n">
        <f aca="false">P25</f>
        <v>178.16814713862</v>
      </c>
      <c r="R25" s="262" t="n">
        <f aca="false">Q25</f>
        <v>178.16814713862</v>
      </c>
      <c r="S25" s="262" t="n">
        <f aca="false">R25</f>
        <v>178.16814713862</v>
      </c>
      <c r="T25" s="262" t="n">
        <f aca="false">S25</f>
        <v>178.16814713862</v>
      </c>
      <c r="U25" s="262" t="n">
        <f aca="false">T25</f>
        <v>178.16814713862</v>
      </c>
      <c r="V25" s="262" t="n">
        <f aca="false">U25</f>
        <v>178.1681471386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316851.08534747</v>
      </c>
      <c r="O48" s="287" t="n">
        <f aca="false">(O14*O33+O15*O34+O13*O35)/1000</f>
        <v>4445782.66516966</v>
      </c>
      <c r="P48" s="287" t="n">
        <f aca="false">(P14*P33+P15*P34+P13*P35)/1000</f>
        <v>4578571.2298892</v>
      </c>
      <c r="Q48" s="287" t="n">
        <f aca="false">(Q14*Q33+Q15*Q34+Q13*Q35)/1000</f>
        <v>4715332.27966934</v>
      </c>
      <c r="R48" s="287" t="n">
        <f aca="false">(R14*R33+R15*R34+R13*R35)/1000</f>
        <v>4856184.77567895</v>
      </c>
      <c r="S48" s="287" t="n">
        <f aca="false">(S14*S33+S15*S34+S13*S35)/1000</f>
        <v>5001251.24384639</v>
      </c>
      <c r="T48" s="287" t="n">
        <f aca="false">(T14*T33+T15*T34+T13*T35)/1000</f>
        <v>5150657.88172438</v>
      </c>
      <c r="U48" s="287" t="n">
        <f aca="false">(U14*U33+U15*U34+U13*U35)/1000</f>
        <v>5304534.66855946</v>
      </c>
      <c r="V48" s="287" t="n">
        <f aca="false">(V14*V33+V15*V34+V13*V35)/1000</f>
        <v>5463015.4786619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9654.69169946</v>
      </c>
      <c r="K62" s="298" t="n">
        <f aca="false">SUM(K48:K61)</f>
        <v>6791583.18329592</v>
      </c>
      <c r="L62" s="298" t="n">
        <f aca="false">SUM(L48:L61)</f>
        <v>7010785.56416878</v>
      </c>
      <c r="M62" s="298" t="n">
        <f aca="false">SUM(M48:M61)</f>
        <v>7237516.90479413</v>
      </c>
      <c r="N62" s="298" t="n">
        <f aca="false">SUM(N48:N61)</f>
        <v>7472041.40597141</v>
      </c>
      <c r="O62" s="298" t="n">
        <f aca="false">SUM(O48:O61)</f>
        <v>7714632.73193899</v>
      </c>
      <c r="P62" s="298" t="n">
        <f aca="false">SUM(P48:P61)</f>
        <v>7965574.35585286</v>
      </c>
      <c r="Q62" s="298" t="n">
        <f aca="false">SUM(Q48:Q61)</f>
        <v>8225159.9180943</v>
      </c>
      <c r="R62" s="298" t="n">
        <f aca="false">SUM(R48:R61)</f>
        <v>8493693.59788984</v>
      </c>
      <c r="S62" s="298" t="n">
        <f aca="false">SUM(S48:S61)</f>
        <v>8771490.49874561</v>
      </c>
      <c r="T62" s="298" t="n">
        <f aca="false">SUM(T48:T61)</f>
        <v>9058877.04821697</v>
      </c>
      <c r="U62" s="298" t="n">
        <f aca="false">SUM(U48:U61)</f>
        <v>9356191.41255456</v>
      </c>
      <c r="V62" s="298" t="n">
        <f aca="false">SUM(V48:V61)</f>
        <v>9663783.9267884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542668.43007665</v>
      </c>
      <c r="I67" s="298" t="n">
        <f aca="false">I62+I63+I41</f>
        <v>6920456.0019894</v>
      </c>
      <c r="J67" s="298" t="n">
        <f aca="false">J62+J63+J41</f>
        <v>7141841.62933981</v>
      </c>
      <c r="K67" s="298" t="n">
        <f aca="false">K62+K63+K41</f>
        <v>7370914.27515997</v>
      </c>
      <c r="L67" s="298" t="n">
        <f aca="false">L62+L63+L41</f>
        <v>7607946.57642547</v>
      </c>
      <c r="M67" s="298" t="n">
        <f aca="false">M62+M63+M41</f>
        <v>7853221.03425917</v>
      </c>
      <c r="N67" s="298" t="n">
        <f aca="false">N62+N63+N41</f>
        <v>8107030.37733313</v>
      </c>
      <c r="O67" s="298" t="n">
        <f aca="false">O62+O63+O41</f>
        <v>8369677.93887326</v>
      </c>
      <c r="P67" s="298" t="n">
        <f aca="false">P62+P63+P41</f>
        <v>8641478.04778258</v>
      </c>
      <c r="Q67" s="298" t="n">
        <f aca="false">Q62+Q63+Q41</f>
        <v>8922756.43441929</v>
      </c>
      <c r="R67" s="298" t="n">
        <f aca="false">R62+R63+R41</f>
        <v>9213850.65158591</v>
      </c>
      <c r="S67" s="298" t="n">
        <f aca="false">S62+S63+S41</f>
        <v>9515110.5113076</v>
      </c>
      <c r="T67" s="298" t="n">
        <f aca="false">T62+T63+T41</f>
        <v>9826898.53799952</v>
      </c>
      <c r="U67" s="298" t="n">
        <f aca="false">U62+U63+U41</f>
        <v>10149590.4386465</v>
      </c>
      <c r="V67" s="298" t="n">
        <f aca="false">V62+V63+V41</f>
        <v>10483575.5906421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34.62694863689</v>
      </c>
      <c r="I68" s="264" t="n">
        <f aca="false">I67/I5</f>
        <v>1630.89009337606</v>
      </c>
      <c r="J68" s="264" t="n">
        <f aca="false">J67/J5</f>
        <v>1687.03803543962</v>
      </c>
      <c r="K68" s="264" t="n">
        <f aca="false">K67/K5</f>
        <v>1741.14932583701</v>
      </c>
      <c r="L68" s="264" t="n">
        <f aca="false">L67/L5</f>
        <v>1797.14083735694</v>
      </c>
      <c r="M68" s="264" t="n">
        <f aca="false">M67/M5</f>
        <v>1850.31254346636</v>
      </c>
      <c r="N68" s="264" t="n">
        <f aca="false">N67/N5</f>
        <v>1904.75975912351</v>
      </c>
      <c r="O68" s="264" t="n">
        <f aca="false">O67/O5</f>
        <v>1960.95694839844</v>
      </c>
      <c r="P68" s="264" t="n">
        <f aca="false">P67/P5</f>
        <v>2018.96141471868</v>
      </c>
      <c r="Q68" s="264" t="n">
        <f aca="false">Q67/Q5</f>
        <v>2078.83238140717</v>
      </c>
      <c r="R68" s="264" t="n">
        <f aca="false">R67/R5</f>
        <v>2140.63105729879</v>
      </c>
      <c r="S68" s="264" t="n">
        <f aca="false">S67/S5</f>
        <v>2204.42070463794</v>
      </c>
      <c r="T68" s="264" t="n">
        <f aca="false">T67/T5</f>
        <v>2270.26670933767</v>
      </c>
      <c r="U68" s="264" t="n">
        <f aca="false">U67/U5</f>
        <v>2338.23665368359</v>
      </c>
      <c r="V68" s="264" t="n">
        <f aca="false">V67/V5</f>
        <v>2408.40039156885</v>
      </c>
    </row>
    <row r="69" customFormat="false" ht="25.5" hidden="false" customHeight="false" outlineLevel="0" collapsed="false">
      <c r="A69" s="240"/>
      <c r="B69" s="261" t="s">
        <v>277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583.77511205597</v>
      </c>
      <c r="I69" s="302" t="n">
        <f aca="false">I70</f>
        <v>1683.12119286184</v>
      </c>
      <c r="J69" s="302" t="n">
        <f aca="false">J70</f>
        <v>1741.06733626328</v>
      </c>
      <c r="K69" s="302" t="n">
        <f aca="false">K70</f>
        <v>1796.91160192585</v>
      </c>
      <c r="L69" s="302" t="n">
        <f aca="false">L70</f>
        <v>1854.69630491861</v>
      </c>
      <c r="M69" s="302" t="n">
        <f aca="false">M70</f>
        <v>1909.57089504388</v>
      </c>
      <c r="N69" s="302" t="n">
        <f aca="false">N70</f>
        <v>1965.76184435253</v>
      </c>
      <c r="O69" s="302" t="n">
        <f aca="false">O70</f>
        <v>2023.75881216297</v>
      </c>
      <c r="P69" s="302" t="n">
        <f aca="false">P70</f>
        <v>2083.6209371098</v>
      </c>
      <c r="Q69" s="302" t="n">
        <f aca="false">Q70</f>
        <v>2145.40933920987</v>
      </c>
      <c r="R69" s="302" t="n">
        <f aca="false">R70</f>
        <v>2209.18718758018</v>
      </c>
      <c r="S69" s="302" t="n">
        <f aca="false">S70</f>
        <v>2275.01977051007</v>
      </c>
      <c r="T69" s="302" t="n">
        <f aca="false">T70</f>
        <v>2342.97456797038</v>
      </c>
      <c r="U69" s="302" t="n">
        <f aca="false">U70</f>
        <v>2413.12132664584</v>
      </c>
      <c r="V69" s="302" t="n">
        <f aca="false">V70</f>
        <v>2485.53213757953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583.77511205597</v>
      </c>
      <c r="I70" s="305" t="n">
        <f aca="false">H70*I68/H68</f>
        <v>1683.12119286184</v>
      </c>
      <c r="J70" s="305" t="n">
        <f aca="false">I70*J68/I68</f>
        <v>1741.06733626328</v>
      </c>
      <c r="K70" s="305" t="n">
        <f aca="false">J70*K68/J68</f>
        <v>1796.91160192585</v>
      </c>
      <c r="L70" s="305" t="n">
        <f aca="false">K70*L68/K68</f>
        <v>1854.69630491861</v>
      </c>
      <c r="M70" s="305" t="n">
        <f aca="false">L70*M68/L68</f>
        <v>1909.57089504388</v>
      </c>
      <c r="N70" s="305" t="n">
        <f aca="false">M70*N68/M68</f>
        <v>1965.76184435253</v>
      </c>
      <c r="O70" s="305" t="n">
        <f aca="false">N70*O68/N68</f>
        <v>2023.75881216297</v>
      </c>
      <c r="P70" s="305" t="n">
        <f aca="false">O70*P68/O68</f>
        <v>2083.6209371098</v>
      </c>
      <c r="Q70" s="305" t="n">
        <f aca="false">P70*Q68/P68</f>
        <v>2145.40933920987</v>
      </c>
      <c r="R70" s="305" t="n">
        <f aca="false">Q70*R68/Q68</f>
        <v>2209.18718758018</v>
      </c>
      <c r="S70" s="305" t="n">
        <f aca="false">R70*S68/R68</f>
        <v>2275.01977051007</v>
      </c>
      <c r="T70" s="305" t="n">
        <f aca="false">S70*T68/S68</f>
        <v>2342.97456797038</v>
      </c>
      <c r="U70" s="305" t="n">
        <f aca="false">T70*U68/T68</f>
        <v>2413.12132664584</v>
      </c>
      <c r="V70" s="305" t="n">
        <f aca="false">U70*V68/U68</f>
        <v>2485.53213757953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B70" activeCellId="0" sqref="B7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62" t="n">
        <f aca="false">M14</f>
        <v>826476.021403983</v>
      </c>
      <c r="O14" s="262" t="n">
        <f aca="false">N14</f>
        <v>826476.021403983</v>
      </c>
      <c r="P14" s="262" t="n">
        <f aca="false">O14</f>
        <v>826476.021403983</v>
      </c>
      <c r="Q14" s="262" t="n">
        <f aca="false">P14</f>
        <v>826476.021403983</v>
      </c>
      <c r="R14" s="262" t="n">
        <f aca="false">Q14</f>
        <v>826476.021403983</v>
      </c>
      <c r="S14" s="262" t="n">
        <f aca="false">R14</f>
        <v>826476.021403983</v>
      </c>
      <c r="T14" s="262" t="n">
        <f aca="false">S14</f>
        <v>826476.021403983</v>
      </c>
      <c r="U14" s="262" t="n">
        <f aca="false">T14</f>
        <v>826476.021403983</v>
      </c>
      <c r="V14" s="262" t="n">
        <f aca="false">U14</f>
        <v>826476.021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62" t="n">
        <f aca="false">M25</f>
        <v>177.413080707442</v>
      </c>
      <c r="O25" s="262" t="n">
        <f aca="false">N25</f>
        <v>177.413080707442</v>
      </c>
      <c r="P25" s="262" t="n">
        <f aca="false">O25</f>
        <v>177.413080707442</v>
      </c>
      <c r="Q25" s="262" t="n">
        <f aca="false">P25</f>
        <v>177.413080707442</v>
      </c>
      <c r="R25" s="262" t="n">
        <f aca="false">Q25</f>
        <v>177.413080707442</v>
      </c>
      <c r="S25" s="262" t="n">
        <f aca="false">R25</f>
        <v>177.413080707442</v>
      </c>
      <c r="T25" s="262" t="n">
        <f aca="false">S25</f>
        <v>177.413080707442</v>
      </c>
      <c r="U25" s="262" t="n">
        <f aca="false">T25</f>
        <v>177.413080707442</v>
      </c>
      <c r="V25" s="262" t="n">
        <f aca="false">U25</f>
        <v>177.41308070744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469045.94200322</v>
      </c>
      <c r="O48" s="287" t="n">
        <f aca="false">(O14*O33+O15*O34+O13*O35)/1000</f>
        <v>4602543.36752508</v>
      </c>
      <c r="P48" s="287" t="n">
        <f aca="false">(P14*P33+P15*P34+P13*P35)/1000</f>
        <v>4740034.75331529</v>
      </c>
      <c r="Q48" s="287" t="n">
        <f aca="false">(Q14*Q33+Q15*Q34+Q13*Q35)/1000</f>
        <v>4881639.70879821</v>
      </c>
      <c r="R48" s="287" t="n">
        <f aca="false">(R14*R33+R15*R34+R13*R35)/1000</f>
        <v>5027481.42768168</v>
      </c>
      <c r="S48" s="287" t="n">
        <f aca="false">(S14*S33+S15*S34+S13*S35)/1000</f>
        <v>5177686.7954092</v>
      </c>
      <c r="T48" s="287" t="n">
        <f aca="false">(T14*T33+T15*T34+T13*T35)/1000</f>
        <v>5332386.49983408</v>
      </c>
      <c r="U48" s="287" t="n">
        <f aca="false">(U14*U33+U15*U34+U13*U35)/1000</f>
        <v>5491715.14521244</v>
      </c>
      <c r="V48" s="287" t="n">
        <f aca="false">(V14*V33+V15*V34+V13*V35)/1000</f>
        <v>5655811.36961449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4877.85059747</v>
      </c>
      <c r="K62" s="298" t="n">
        <f aca="false">SUM(K48:K61)</f>
        <v>6930863.03696088</v>
      </c>
      <c r="L62" s="298" t="n">
        <f aca="false">SUM(L48:L61)</f>
        <v>7154243.81344368</v>
      </c>
      <c r="M62" s="298" t="n">
        <f aca="false">SUM(M48:M61)</f>
        <v>7385278.90154728</v>
      </c>
      <c r="N62" s="298" t="n">
        <f aca="false">SUM(N48:N61)</f>
        <v>7624236.26262716</v>
      </c>
      <c r="O62" s="298" t="n">
        <f aca="false">SUM(O48:O61)</f>
        <v>7871393.43429441</v>
      </c>
      <c r="P62" s="298" t="n">
        <f aca="false">SUM(P48:P61)</f>
        <v>8127037.87927894</v>
      </c>
      <c r="Q62" s="298" t="n">
        <f aca="false">SUM(Q48:Q61)</f>
        <v>8391467.34722316</v>
      </c>
      <c r="R62" s="298" t="n">
        <f aca="false">SUM(R48:R61)</f>
        <v>8664990.24989257</v>
      </c>
      <c r="S62" s="298" t="n">
        <f aca="false">SUM(S48:S61)</f>
        <v>8947926.05030843</v>
      </c>
      <c r="T62" s="298" t="n">
        <f aca="false">SUM(T48:T61)</f>
        <v>9240605.66632666</v>
      </c>
      <c r="U62" s="298" t="n">
        <f aca="false">SUM(U48:U61)</f>
        <v>9543371.88920755</v>
      </c>
      <c r="V62" s="298" t="n">
        <f aca="false">SUM(V48:V61)</f>
        <v>9856579.817740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700371.98433336</v>
      </c>
      <c r="I67" s="298" t="n">
        <f aca="false">I62+I63+I41</f>
        <v>6918157.54023073</v>
      </c>
      <c r="J67" s="298" t="n">
        <f aca="false">J62+J63+J41</f>
        <v>7143481.70618983</v>
      </c>
      <c r="K67" s="298" t="n">
        <f aca="false">K62+K63+K41</f>
        <v>7376611.04677693</v>
      </c>
      <c r="L67" s="298" t="n">
        <f aca="false">L62+L63+L41</f>
        <v>7617821.74365237</v>
      </c>
      <c r="M67" s="298" t="n">
        <f aca="false">M62+M63+M41</f>
        <v>7867399.94896432</v>
      </c>
      <c r="N67" s="298" t="n">
        <f aca="false">N62+N63+N41</f>
        <v>8125642.15194088</v>
      </c>
      <c r="O67" s="298" t="n">
        <f aca="false">O62+O63+O41</f>
        <v>8392855.55918068</v>
      </c>
      <c r="P67" s="298" t="n">
        <f aca="false">P62+P63+P41</f>
        <v>8669358.48916066</v>
      </c>
      <c r="Q67" s="298" t="n">
        <f aca="false">Q62+Q63+Q41</f>
        <v>8955480.78150015</v>
      </c>
      <c r="R67" s="298" t="n">
        <f aca="false">R62+R63+R41</f>
        <v>9251564.22154064</v>
      </c>
      <c r="S67" s="298" t="n">
        <f aca="false">S62+S63+S41</f>
        <v>9557962.98082242</v>
      </c>
      <c r="T67" s="298" t="n">
        <f aca="false">T62+T63+T41</f>
        <v>9875044.07406122</v>
      </c>
      <c r="U67" s="298" t="n">
        <f aca="false">U62+U63+U41</f>
        <v>10203187.8332515</v>
      </c>
      <c r="V67" s="298" t="n">
        <f aca="false">V62+V63+V41</f>
        <v>10542788.399546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71.61737950537</v>
      </c>
      <c r="I68" s="264" t="n">
        <f aca="false">I67/I5</f>
        <v>1630.34843275267</v>
      </c>
      <c r="J68" s="264" t="n">
        <f aca="false">J67/J5</f>
        <v>1687.42545260324</v>
      </c>
      <c r="K68" s="264" t="n">
        <f aca="false">K67/K5</f>
        <v>1742.49501101121</v>
      </c>
      <c r="L68" s="264" t="n">
        <f aca="false">L67/L5</f>
        <v>1799.47353858203</v>
      </c>
      <c r="M68" s="264" t="n">
        <f aca="false">M67/M5</f>
        <v>1853.65326488719</v>
      </c>
      <c r="N68" s="264" t="n">
        <f aca="false">N67/N5</f>
        <v>1909.1326253481</v>
      </c>
      <c r="O68" s="264" t="n">
        <f aca="false">O67/O5</f>
        <v>1966.38730257946</v>
      </c>
      <c r="P68" s="264" t="n">
        <f aca="false">P67/P5</f>
        <v>2025.47529290669</v>
      </c>
      <c r="Q68" s="264" t="n">
        <f aca="false">Q67/Q5</f>
        <v>2086.45653128419</v>
      </c>
      <c r="R68" s="264" t="n">
        <f aca="false">R67/R5</f>
        <v>2149.39295741846</v>
      </c>
      <c r="S68" s="264" t="n">
        <f aca="false">S67/S5</f>
        <v>2214.34858418606</v>
      </c>
      <c r="T68" s="264" t="n">
        <f aca="false">T67/T5</f>
        <v>2281.38956842708</v>
      </c>
      <c r="U68" s="264" t="n">
        <f aca="false">U67/U5</f>
        <v>2350.58428419784</v>
      </c>
      <c r="V68" s="264" t="n">
        <f aca="false">V67/V5</f>
        <v>2422.00339856954</v>
      </c>
    </row>
    <row r="69" customFormat="false" ht="25.5" hidden="false" customHeight="false" outlineLevel="0" collapsed="false">
      <c r="A69" s="240"/>
      <c r="B69" s="261" t="s">
        <v>295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21.95020330259</v>
      </c>
      <c r="I69" s="302" t="n">
        <f aca="false">I70</f>
        <v>1682.56218494446</v>
      </c>
      <c r="J69" s="302" t="n">
        <f aca="false">J70</f>
        <v>1741.46716089966</v>
      </c>
      <c r="K69" s="302" t="n">
        <f aca="false">K70</f>
        <v>1798.30038418948</v>
      </c>
      <c r="L69" s="302" t="n">
        <f aca="false">L70</f>
        <v>1857.10371353829</v>
      </c>
      <c r="M69" s="302" t="n">
        <f aca="false">M70</f>
        <v>1913.01860684597</v>
      </c>
      <c r="N69" s="302" t="n">
        <f aca="false">N70</f>
        <v>1970.27475656289</v>
      </c>
      <c r="O69" s="302" t="n">
        <f aca="false">O70</f>
        <v>2029.3630795774</v>
      </c>
      <c r="P69" s="302" t="n">
        <f aca="false">P70</f>
        <v>2090.34342961282</v>
      </c>
      <c r="Q69" s="302" t="n">
        <f aca="false">Q70</f>
        <v>2153.27766110825</v>
      </c>
      <c r="R69" s="302" t="n">
        <f aca="false">R70</f>
        <v>2218.22969745933</v>
      </c>
      <c r="S69" s="302" t="n">
        <f aca="false">S70</f>
        <v>2285.26560162738</v>
      </c>
      <c r="T69" s="302" t="n">
        <f aca="false">T70</f>
        <v>2354.45364920009</v>
      </c>
      <c r="U69" s="302" t="n">
        <f aca="false">U70</f>
        <v>2425.86440399027</v>
      </c>
      <c r="V69" s="302" t="n">
        <f aca="false">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21.95020330259</v>
      </c>
      <c r="I70" s="305" t="n">
        <f aca="false">H70*I68/H68</f>
        <v>1682.56218494446</v>
      </c>
      <c r="J70" s="305" t="n">
        <f aca="false">I70*J68/I68</f>
        <v>1741.46716089966</v>
      </c>
      <c r="K70" s="305" t="n">
        <f aca="false">J70*K68/J68</f>
        <v>1798.30038418948</v>
      </c>
      <c r="L70" s="305" t="n">
        <f aca="false">K70*L68/K68</f>
        <v>1857.10371353829</v>
      </c>
      <c r="M70" s="305" t="n">
        <f aca="false">L70*M68/L68</f>
        <v>1913.01860684597</v>
      </c>
      <c r="N70" s="305" t="n">
        <f aca="false">M70*N68/M68</f>
        <v>1970.27475656289</v>
      </c>
      <c r="O70" s="305" t="n">
        <f aca="false">N70*O68/N68</f>
        <v>2029.3630795774</v>
      </c>
      <c r="P70" s="305" t="n">
        <f aca="false">O70*P68/O68</f>
        <v>2090.34342961282</v>
      </c>
      <c r="Q70" s="305" t="n">
        <f aca="false">P70*Q68/P68</f>
        <v>2153.27766110825</v>
      </c>
      <c r="R70" s="305" t="n">
        <f aca="false">Q70*R68/Q68</f>
        <v>2218.22969745933</v>
      </c>
      <c r="S70" s="305" t="n">
        <f aca="false">R70*S68/R68</f>
        <v>2285.26560162738</v>
      </c>
      <c r="T70" s="305" t="n">
        <f aca="false">S70*T68/S68</f>
        <v>2354.45364920009</v>
      </c>
      <c r="U70" s="305" t="n">
        <f aca="false">T70*U68/T68</f>
        <v>2425.86440399027</v>
      </c>
      <c r="V70" s="305" t="n">
        <f aca="false">U70*V68/U68</f>
        <v>2499.57079626199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G70" activeCellId="0" sqref="G70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f aca="false">M14</f>
        <v>797994.522403983</v>
      </c>
      <c r="O14" s="258" t="n">
        <f aca="false">N14</f>
        <v>797994.522403983</v>
      </c>
      <c r="P14" s="258" t="n">
        <f aca="false">O14</f>
        <v>797994.522403983</v>
      </c>
      <c r="Q14" s="258" t="n">
        <f aca="false">P14</f>
        <v>797994.522403983</v>
      </c>
      <c r="R14" s="258" t="n">
        <f aca="false">Q14</f>
        <v>797994.522403983</v>
      </c>
      <c r="S14" s="258" t="n">
        <f aca="false">R14</f>
        <v>797994.522403983</v>
      </c>
      <c r="T14" s="258" t="n">
        <f aca="false">S14</f>
        <v>797994.522403983</v>
      </c>
      <c r="U14" s="258" t="n">
        <f aca="false">T14</f>
        <v>797994.522403983</v>
      </c>
      <c r="V14" s="258" t="n">
        <f aca="false">U14</f>
        <v>797994.522403983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f aca="false">M15</f>
        <v>8252.47831459032</v>
      </c>
      <c r="O15" s="258" t="n">
        <f aca="false">N15</f>
        <v>8252.47831459032</v>
      </c>
      <c r="P15" s="258" t="n">
        <f aca="false">O15</f>
        <v>8252.47831459032</v>
      </c>
      <c r="Q15" s="258" t="n">
        <f aca="false">P15</f>
        <v>8252.47831459032</v>
      </c>
      <c r="R15" s="258" t="n">
        <f aca="false">Q15</f>
        <v>8252.47831459032</v>
      </c>
      <c r="S15" s="258" t="n">
        <f aca="false">R15</f>
        <v>8252.47831459032</v>
      </c>
      <c r="T15" s="258" t="n">
        <f aca="false">S15</f>
        <v>8252.47831459032</v>
      </c>
      <c r="U15" s="258" t="n">
        <f aca="false">T15</f>
        <v>8252.47831459032</v>
      </c>
      <c r="V15" s="258" t="n">
        <f aca="false">U15</f>
        <v>8252.47831459032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f aca="false">M25</f>
        <v>178.16814713862</v>
      </c>
      <c r="O25" s="258" t="n">
        <f aca="false">N25</f>
        <v>178.16814713862</v>
      </c>
      <c r="P25" s="258" t="n">
        <f aca="false">O25</f>
        <v>178.16814713862</v>
      </c>
      <c r="Q25" s="258" t="n">
        <f aca="false">P25</f>
        <v>178.16814713862</v>
      </c>
      <c r="R25" s="258" t="n">
        <f aca="false">Q25</f>
        <v>178.16814713862</v>
      </c>
      <c r="S25" s="258" t="n">
        <f aca="false">R25</f>
        <v>178.16814713862</v>
      </c>
      <c r="T25" s="258" t="n">
        <f aca="false">S25</f>
        <v>178.16814713862</v>
      </c>
      <c r="U25" s="258" t="n">
        <f aca="false">T25</f>
        <v>178.16814713862</v>
      </c>
      <c r="V25" s="258" t="n">
        <f aca="false">U25</f>
        <v>178.16814713862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316851.08534747</v>
      </c>
      <c r="O48" s="249" t="n">
        <f aca="false">(O14*O33+O15*O34+O13*O35)/1000</f>
        <v>4445782.66516966</v>
      </c>
      <c r="P48" s="249" t="n">
        <f aca="false">(P14*P33+P15*P34+P13*P35)/1000</f>
        <v>4578571.2298892</v>
      </c>
      <c r="Q48" s="249" t="n">
        <f aca="false">(Q14*Q33+Q15*Q34+Q13*Q35)/1000</f>
        <v>4715332.27966934</v>
      </c>
      <c r="R48" s="249" t="n">
        <f aca="false">(R14*R33+R15*R34+R13*R35)/1000</f>
        <v>4856184.77567895</v>
      </c>
      <c r="S48" s="249" t="n">
        <f aca="false">(S14*S33+S15*S34+S13*S35)/1000</f>
        <v>5001251.24384639</v>
      </c>
      <c r="T48" s="249" t="n">
        <f aca="false">(T14*T33+T15*T34+T13*T35)/1000</f>
        <v>5150657.88172438</v>
      </c>
      <c r="U48" s="249" t="n">
        <f aca="false">(U14*U33+U15*U34+U13*U35)/1000</f>
        <v>5304534.66855946</v>
      </c>
      <c r="V48" s="249" t="n">
        <f aca="false">(V14*V33+V15*V34+V13*V35)/1000</f>
        <v>5463015.4786619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N36*N16</f>
        <v>199609.649931779</v>
      </c>
      <c r="O49" s="254" t="n">
        <f aca="false">O36*O16</f>
        <v>205597.939429732</v>
      </c>
      <c r="P49" s="254" t="n">
        <f aca="false">P36*P16</f>
        <v>211765.877612624</v>
      </c>
      <c r="Q49" s="254" t="n">
        <f aca="false">Q36*Q16</f>
        <v>218118.853941003</v>
      </c>
      <c r="R49" s="254" t="n">
        <f aca="false">R36*R16</f>
        <v>224662.419559233</v>
      </c>
      <c r="S49" s="254" t="n">
        <f aca="false">S36*S16</f>
        <v>231402.29214601</v>
      </c>
      <c r="T49" s="254" t="n">
        <f aca="false">T36*T16</f>
        <v>238344.36091039</v>
      </c>
      <c r="U49" s="254" t="n">
        <f aca="false">U36*U16</f>
        <v>245494.691737702</v>
      </c>
      <c r="V49" s="254" t="n">
        <f aca="false">V36*V16</f>
        <v>252859.532489833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J37*J17</f>
        <v>63937.2605484672</v>
      </c>
      <c r="K50" s="254" t="n">
        <f aca="false">K37*K17</f>
        <v>66494.7509704059</v>
      </c>
      <c r="L50" s="254" t="n">
        <f aca="false">L37*L17</f>
        <v>69154.5410092221</v>
      </c>
      <c r="M50" s="254" t="n">
        <f aca="false">M37*M17</f>
        <v>71920.722649591</v>
      </c>
      <c r="N50" s="254" t="n">
        <f aca="false">N37*N17</f>
        <v>74797.5515555746</v>
      </c>
      <c r="O50" s="254" t="n">
        <f aca="false">O37*O17</f>
        <v>77789.4536177976</v>
      </c>
      <c r="P50" s="254" t="n">
        <f aca="false">P37*P17</f>
        <v>80901.0317625095</v>
      </c>
      <c r="Q50" s="254" t="n">
        <f aca="false">Q37*Q17</f>
        <v>84137.0730330099</v>
      </c>
      <c r="R50" s="254" t="n">
        <f aca="false">R37*R17</f>
        <v>87502.5559543303</v>
      </c>
      <c r="S50" s="254" t="n">
        <f aca="false">S37*S17</f>
        <v>91002.6581925035</v>
      </c>
      <c r="T50" s="254" t="n">
        <f aca="false">T37*T17</f>
        <v>94642.7645202037</v>
      </c>
      <c r="U50" s="254" t="n">
        <f aca="false">U37*U17</f>
        <v>98428.4751010118</v>
      </c>
      <c r="V50" s="254" t="n">
        <f aca="false">V37*V17</f>
        <v>102365.614105052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</f>
        <v>176761.095272591</v>
      </c>
      <c r="N55" s="254" t="n">
        <f aca="false">M55*Индексы!R4</f>
        <v>183831.539083494</v>
      </c>
      <c r="O55" s="254" t="n">
        <f aca="false">N55*Индексы!S4</f>
        <v>191184.800646834</v>
      </c>
      <c r="P55" s="254" t="n">
        <f aca="false">O55*Индексы!T4</f>
        <v>198832.192672707</v>
      </c>
      <c r="Q55" s="254" t="n">
        <f aca="false">P55*Индексы!U4</f>
        <v>206785.480379616</v>
      </c>
      <c r="R55" s="254" t="n">
        <f aca="false">Q55*Индексы!V4</f>
        <v>215056.8995948</v>
      </c>
      <c r="S55" s="254" t="n">
        <f aca="false">R55*Индексы!W4</f>
        <v>223659.175578592</v>
      </c>
      <c r="T55" s="254" t="n">
        <f aca="false">S55*Индексы!X4</f>
        <v>232605.542601736</v>
      </c>
      <c r="U55" s="254" t="n">
        <f aca="false">T55*Индексы!Y4</f>
        <v>241909.764305805</v>
      </c>
      <c r="V55" s="254" t="n">
        <f aca="false">U55*Индексы!Z4</f>
        <v>251586.154878038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9811.79169946</v>
      </c>
      <c r="K62" s="299" t="n">
        <f aca="false">SUM(K48:K61)</f>
        <v>6812344.99629592</v>
      </c>
      <c r="L62" s="299" t="n">
        <f aca="false">SUM(L48:L61)</f>
        <v>7032170.23155878</v>
      </c>
      <c r="M62" s="299" t="n">
        <f aca="false">SUM(M48:M61)</f>
        <v>7259543.11220583</v>
      </c>
      <c r="N62" s="299" t="n">
        <f aca="false">SUM(N48:N61)</f>
        <v>7494728.39960546</v>
      </c>
      <c r="O62" s="299" t="n">
        <f aca="false">SUM(O48:O61)</f>
        <v>7738000.33538206</v>
      </c>
      <c r="P62" s="299" t="n">
        <f aca="false">SUM(P48:P61)</f>
        <v>7989642.98739923</v>
      </c>
      <c r="Q62" s="299" t="n">
        <f aca="false">SUM(Q48:Q61)</f>
        <v>8249950.60858705</v>
      </c>
      <c r="R62" s="299" t="n">
        <f aca="false">SUM(R48:R61)</f>
        <v>8519228.00909738</v>
      </c>
      <c r="S62" s="299" t="n">
        <f aca="false">SUM(S48:S61)</f>
        <v>8797790.94228938</v>
      </c>
      <c r="T62" s="299" t="n">
        <f aca="false">SUM(T48:T61)</f>
        <v>9085966.50506704</v>
      </c>
      <c r="U62" s="299" t="n">
        <f aca="false">SUM(U48:U61)</f>
        <v>9384093.55311014</v>
      </c>
      <c r="V62" s="299" t="n">
        <f aca="false">SUM(V48:V61)</f>
        <v>9692523.13156066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</f>
        <v>6561668.43007665</v>
      </c>
      <c r="I67" s="299" t="n">
        <f aca="false">I62+I63+I41</f>
        <v>6945369.32527132</v>
      </c>
      <c r="J67" s="299" t="n">
        <f aca="false">J62+J63+J41</f>
        <v>7172899.10883493</v>
      </c>
      <c r="K67" s="299" t="n">
        <f aca="false">K62+K63+K41</f>
        <v>7408355.80611681</v>
      </c>
      <c r="L67" s="299" t="n">
        <f aca="false">L62+L63+L41</f>
        <v>7652021.4737725</v>
      </c>
      <c r="M67" s="299" t="n">
        <f aca="false">M62+M63+M41</f>
        <v>7904188.4041081</v>
      </c>
      <c r="N67" s="299" t="n">
        <f aca="false">N62+N63+N41</f>
        <v>8165159.50318383</v>
      </c>
      <c r="O67" s="299" t="n">
        <f aca="false">O62+O63+O41</f>
        <v>8435248.68310357</v>
      </c>
      <c r="P67" s="299" t="n">
        <f aca="false">P62+P63+P41</f>
        <v>8714781.26902959</v>
      </c>
      <c r="Q67" s="299" t="n">
        <f aca="false">Q62+Q63+Q41</f>
        <v>9004094.42148263</v>
      </c>
      <c r="R67" s="299" t="n">
        <f aca="false">R62+R63+R41</f>
        <v>9303537.57450878</v>
      </c>
      <c r="S67" s="299" t="n">
        <f aca="false">S62+S63+S41</f>
        <v>9613472.89031723</v>
      </c>
      <c r="T67" s="299" t="n">
        <f aca="false">T62+T63+T41</f>
        <v>9934275.73101601</v>
      </c>
      <c r="U67" s="299" t="n">
        <f aca="false">U62+U63+U41</f>
        <v>10266335.1480971</v>
      </c>
      <c r="V67" s="299" t="n">
        <f aca="false">V62+V63+V41</f>
        <v>10610054.3903471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39.08352661203</v>
      </c>
      <c r="I68" s="265" t="n">
        <f aca="false">I67/I5</f>
        <v>1636.76122269498</v>
      </c>
      <c r="J68" s="265" t="n">
        <f aca="false">J67/J5</f>
        <v>1694.3743993514</v>
      </c>
      <c r="K68" s="265" t="n">
        <f aca="false">K67/K5</f>
        <v>1749.99372341786</v>
      </c>
      <c r="L68" s="265" t="n">
        <f aca="false">L67/L5</f>
        <v>1807.55216150716</v>
      </c>
      <c r="M68" s="265" t="n">
        <f aca="false">M67/M5</f>
        <v>1862.32106370634</v>
      </c>
      <c r="N68" s="265" t="n">
        <f aca="false">N67/N5</f>
        <v>1918.4172902539</v>
      </c>
      <c r="O68" s="265" t="n">
        <f aca="false">O67/O5</f>
        <v>1976.31971473774</v>
      </c>
      <c r="P68" s="265" t="n">
        <f aca="false">P67/P5</f>
        <v>2036.08769502095</v>
      </c>
      <c r="Q68" s="265" t="n">
        <f aca="false">Q67/Q5</f>
        <v>2097.78258391337</v>
      </c>
      <c r="R68" s="265" t="n">
        <f aca="false">R67/R5</f>
        <v>2161.46779753934</v>
      </c>
      <c r="S68" s="265" t="n">
        <f aca="false">S67/S5</f>
        <v>2227.20888608771</v>
      </c>
      <c r="T68" s="265" t="n">
        <f aca="false">T67/T5</f>
        <v>2295.07360702821</v>
      </c>
      <c r="U68" s="265" t="n">
        <f aca="false">U67/U5</f>
        <v>2365.13200088121</v>
      </c>
      <c r="V68" s="265" t="n">
        <f aca="false">V67/V5</f>
        <v>2437.45646963124</v>
      </c>
    </row>
    <row r="69" customFormat="false" ht="15" hidden="false" customHeight="false" outlineLevel="0" collapsed="false">
      <c r="A69" s="244"/>
      <c r="B69" s="241" t="s">
        <v>296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588.37441698036</v>
      </c>
      <c r="I69" s="341" t="n">
        <f aca="false">I70</f>
        <v>1689.18035173639</v>
      </c>
      <c r="J69" s="341" t="n">
        <f aca="false">J70</f>
        <v>1748.63865552545</v>
      </c>
      <c r="K69" s="341" t="n">
        <f aca="false">K70</f>
        <v>1806.03925134065</v>
      </c>
      <c r="L69" s="341" t="n">
        <f aca="false">L70</f>
        <v>1865.44106349808</v>
      </c>
      <c r="M69" s="341" t="n">
        <f aca="false">M70</f>
        <v>1921.96400172404</v>
      </c>
      <c r="N69" s="341" t="n">
        <f aca="false">N70</f>
        <v>1979.8567733616</v>
      </c>
      <c r="O69" s="341" t="n">
        <f aca="false">O70</f>
        <v>2039.61358846683</v>
      </c>
      <c r="P69" s="341" t="n">
        <f aca="false">P70</f>
        <v>2101.29570590552</v>
      </c>
      <c r="Q69" s="341" t="n">
        <f aca="false">Q70</f>
        <v>2164.96644338062</v>
      </c>
      <c r="R69" s="341" t="n">
        <f aca="false">R70</f>
        <v>2230.69124798956</v>
      </c>
      <c r="S69" s="341" t="n">
        <f aca="false">S70</f>
        <v>2298.53776924013</v>
      </c>
      <c r="T69" s="341" t="n">
        <f aca="false">T70</f>
        <v>2368.57593461163</v>
      </c>
      <c r="U69" s="341" t="n">
        <f aca="false">U70</f>
        <v>2440.87802775129</v>
      </c>
      <c r="V69" s="341" t="n">
        <f aca="false">V70</f>
        <v>2515.5187693991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588.37441698036</v>
      </c>
      <c r="I70" s="344" t="n">
        <f aca="false">H70*I68/H68</f>
        <v>1689.18035173639</v>
      </c>
      <c r="J70" s="344" t="n">
        <f aca="false">I70*J68/I68</f>
        <v>1748.63865552545</v>
      </c>
      <c r="K70" s="344" t="n">
        <f aca="false">J70*K68/J68</f>
        <v>1806.03925134065</v>
      </c>
      <c r="L70" s="344" t="n">
        <f aca="false">K70*L68/K68</f>
        <v>1865.44106349808</v>
      </c>
      <c r="M70" s="344" t="n">
        <f aca="false">L70*M68/L68</f>
        <v>1921.96400172404</v>
      </c>
      <c r="N70" s="344" t="n">
        <f aca="false">M70*N68/M68</f>
        <v>1979.8567733616</v>
      </c>
      <c r="O70" s="344" t="n">
        <f aca="false">N70*O68/N68</f>
        <v>2039.61358846683</v>
      </c>
      <c r="P70" s="344" t="n">
        <f aca="false">O70*P68/O68</f>
        <v>2101.29570590552</v>
      </c>
      <c r="Q70" s="344" t="n">
        <f aca="false">P70*Q68/P68</f>
        <v>2164.96644338062</v>
      </c>
      <c r="R70" s="344" t="n">
        <f aca="false">Q70*R68/Q68</f>
        <v>2230.69124798956</v>
      </c>
      <c r="S70" s="344" t="n">
        <f aca="false">R70*S68/R68</f>
        <v>2298.53776924013</v>
      </c>
      <c r="T70" s="344" t="n">
        <f aca="false">S70*T68/S68</f>
        <v>2368.57593461163</v>
      </c>
      <c r="U70" s="344" t="n">
        <f aca="false">T70*U68/T68</f>
        <v>2440.87802775129</v>
      </c>
      <c r="V70" s="344" t="n">
        <f aca="false">U70*V68/U68</f>
        <v>2515.5187693991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tru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25"/>
      <c r="U72" s="225"/>
      <c r="V72" s="225"/>
    </row>
    <row r="73" customFormat="false" ht="15" hidden="tru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25"/>
      <c r="U73" s="225"/>
      <c r="V73" s="225"/>
    </row>
    <row r="74" customFormat="false" ht="15" hidden="tru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25"/>
      <c r="U75" s="225"/>
      <c r="V75" s="225"/>
    </row>
    <row r="76" customFormat="false" ht="15" hidden="tru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25"/>
      <c r="U76" s="225"/>
      <c r="V76" s="225"/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tru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225"/>
      <c r="U83" s="225"/>
      <c r="V83" s="225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16" activeCellId="0" sqref="H16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4.7"/>
    <col collapsed="false" customWidth="true" hidden="true" outlineLevel="1" max="4" min="3" style="231" width="12.56"/>
    <col collapsed="false" customWidth="true" hidden="false" outlineLevel="1" max="5" min="5" style="231" width="0.13"/>
    <col collapsed="false" customWidth="true" hidden="false" outlineLevel="0" max="6" min="6" style="231" width="0.41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5.75" hidden="false" customHeight="false" outlineLevel="0" collapsed="false">
      <c r="B1" s="357" t="s">
        <v>297</v>
      </c>
      <c r="H1" s="358"/>
      <c r="J1" s="358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1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1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2" t="n">
        <f aca="false">F34*Индексы!K10</f>
        <v>0</v>
      </c>
      <c r="H34" s="362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9.25" hidden="false" customHeight="true" outlineLevel="0" collapsed="false">
      <c r="A63" s="244"/>
      <c r="B63" s="342" t="s">
        <v>300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7" hidden="false" customHeight="true" outlineLevel="0" collapsed="false">
      <c r="A69" s="244"/>
      <c r="B69" s="241" t="s">
        <v>301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6" t="n">
        <f aca="false">G64+G65+G43+G69</f>
        <v>6605728.07285357</v>
      </c>
      <c r="H70" s="376" t="n">
        <f aca="false">H64+H65+H43+H69</f>
        <v>6673900.55772024</v>
      </c>
      <c r="I70" s="376" t="n">
        <f aca="false">I64+I65+I43+I69</f>
        <v>6890140.55745334</v>
      </c>
      <c r="J70" s="376" t="n">
        <f aca="false">J64+J65+J43+J69</f>
        <v>7125279.81039242</v>
      </c>
      <c r="K70" s="376" t="n">
        <f aca="false">K64+K65+K43+K69</f>
        <v>7357194.00052733</v>
      </c>
      <c r="L70" s="376" t="n">
        <f aca="false">L64+L65+L43+L69</f>
        <v>7597196.43439401</v>
      </c>
      <c r="M70" s="376" t="n">
        <f aca="false">M64+M65+M43+M69</f>
        <v>7845574.99812103</v>
      </c>
      <c r="N70" s="376" t="n">
        <f aca="false">N64+N65+N43+N69</f>
        <v>8102628.02405882</v>
      </c>
      <c r="O70" s="376" t="n">
        <f aca="false">O64+O65+O43+O69</f>
        <v>8368664.67655306</v>
      </c>
      <c r="P70" s="376" t="n">
        <f aca="false">P64+P65+P43+P69</f>
        <v>8644005.35218668</v>
      </c>
      <c r="Q70" s="376" t="n">
        <f aca="false">Q64+Q65+Q43+Q69</f>
        <v>8928982.09504056</v>
      </c>
      <c r="R70" s="376" t="n">
        <f aca="false">R64+R65+R43+R69</f>
        <v>9223939.02754366</v>
      </c>
      <c r="S70" s="376" t="n">
        <f aca="false">S64+S65+S43+S69</f>
        <v>9529232.7975058</v>
      </c>
      <c r="T70" s="376" t="n">
        <f aca="false">T64+T65+T43+T69</f>
        <v>9845233.04194867</v>
      </c>
      <c r="U70" s="376" t="n">
        <f aca="false">U64+U65+U43+U69</f>
        <v>10172322.8683746</v>
      </c>
      <c r="V70" s="376" t="n">
        <f aca="false">V64+V65+V43+V69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42.75" hidden="false" customHeight="true" outlineLevel="0" collapsed="false">
      <c r="A72" s="244"/>
      <c r="B72" s="241" t="s">
        <v>303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48.87958153622</v>
      </c>
      <c r="I72" s="380" t="n">
        <f aca="false">(I70)/I7</f>
        <v>1702.3046688877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.75" hidden="false" customHeight="tru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27.19680935504</v>
      </c>
      <c r="I74" s="383" t="n">
        <f aca="false">H74*I72/H72</f>
        <v>2196.1197777914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.75" hidden="false" customHeight="true" outlineLevel="0" collapsed="false">
      <c r="A75" s="244"/>
      <c r="B75" s="241" t="s">
        <v>296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27.19680935504</v>
      </c>
      <c r="I75" s="383" t="n">
        <f aca="false">I74</f>
        <v>2196.1197777914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true" customHeight="false" outlineLevel="0" collapsed="false">
      <c r="A76" s="244"/>
      <c r="B76" s="345" t="s">
        <v>279</v>
      </c>
      <c r="C76" s="346" t="n">
        <f aca="false">(C74-C75)*C25</f>
        <v>0</v>
      </c>
      <c r="D76" s="346" t="n">
        <f aca="false">(D74-D75)*D25</f>
        <v>0</v>
      </c>
      <c r="E76" s="346" t="n">
        <f aca="false">(E74-E75)*E25</f>
        <v>5629299.54152866</v>
      </c>
      <c r="F76" s="346" t="n">
        <f aca="false">(F74-F75)*F25</f>
        <v>0</v>
      </c>
      <c r="G76" s="346" t="n">
        <f aca="false">(G74-G75)*G25</f>
        <v>0</v>
      </c>
      <c r="H76" s="346" t="n">
        <f aca="false">(H74-H75)*H25</f>
        <v>0</v>
      </c>
      <c r="I76" s="346" t="n">
        <f aca="false">(I74-I75)*I25</f>
        <v>0</v>
      </c>
      <c r="J76" s="346" t="n">
        <f aca="false">(J74-J75)*J25</f>
        <v>0</v>
      </c>
      <c r="K76" s="346" t="n">
        <f aca="false">(K74-K75)*K25</f>
        <v>0</v>
      </c>
      <c r="L76" s="346" t="n">
        <f aca="false">(L74-L75)*L25</f>
        <v>0</v>
      </c>
      <c r="M76" s="346" t="n">
        <f aca="false">(M74-M75)*M25</f>
        <v>0</v>
      </c>
      <c r="N76" s="346" t="n">
        <f aca="false">(N74-N75)*N25</f>
        <v>0</v>
      </c>
      <c r="O76" s="346" t="n">
        <f aca="false">(O74-O75)*O25</f>
        <v>0</v>
      </c>
      <c r="P76" s="346" t="n">
        <f aca="false">(P74-P75)*P25</f>
        <v>0</v>
      </c>
      <c r="Q76" s="346" t="n">
        <f aca="false">(Q74-Q75)*Q25</f>
        <v>0</v>
      </c>
      <c r="R76" s="346" t="n">
        <f aca="false">(R74-R75)*R25</f>
        <v>0</v>
      </c>
      <c r="S76" s="346" t="n">
        <f aca="false">(S74-S75)*S25</f>
        <v>0</v>
      </c>
      <c r="T76" s="346" t="n">
        <f aca="false">(T74-T75)*T25</f>
        <v>0</v>
      </c>
      <c r="U76" s="346" t="n">
        <f aca="false">(U74-U75)*U25</f>
        <v>0</v>
      </c>
      <c r="V76" s="346" t="n">
        <f aca="false">(V74-V75)*V25</f>
        <v>0</v>
      </c>
    </row>
    <row r="77" customFormat="false" ht="15" hidden="true" customHeight="false" outlineLevel="0" collapsed="false">
      <c r="A77" s="323"/>
      <c r="B77" s="247" t="s">
        <v>280</v>
      </c>
      <c r="C77" s="323"/>
      <c r="D77" s="323"/>
      <c r="E77" s="34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1</v>
      </c>
      <c r="C78" s="295"/>
      <c r="D78" s="295"/>
      <c r="E78" s="340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2</v>
      </c>
      <c r="C79" s="295"/>
      <c r="D79" s="295"/>
      <c r="E79" s="348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44"/>
      <c r="B80" s="241" t="s">
        <v>283</v>
      </c>
      <c r="C80" s="295"/>
      <c r="D80" s="295"/>
      <c r="E80" s="340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25"/>
      <c r="U80" s="225"/>
      <c r="V80" s="225"/>
    </row>
    <row r="81" customFormat="false" ht="15" hidden="true" customHeight="false" outlineLevel="0" collapsed="false">
      <c r="A81" s="244"/>
      <c r="B81" s="241" t="s">
        <v>284</v>
      </c>
      <c r="C81" s="295"/>
      <c r="D81" s="295"/>
      <c r="E81" s="340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25"/>
      <c r="U81" s="225"/>
      <c r="V81" s="225"/>
    </row>
    <row r="82" customFormat="false" ht="15" hidden="true" customHeight="false" outlineLevel="0" collapsed="false">
      <c r="A82" s="244"/>
      <c r="B82" s="241" t="s">
        <v>285</v>
      </c>
      <c r="C82" s="295"/>
      <c r="D82" s="29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25"/>
      <c r="U82" s="225"/>
      <c r="V82" s="225"/>
    </row>
    <row r="83" customFormat="false" ht="15" hidden="true" customHeight="false" outlineLevel="0" collapsed="false">
      <c r="A83" s="244"/>
      <c r="B83" s="241" t="s">
        <v>286</v>
      </c>
      <c r="C83" s="295"/>
      <c r="D83" s="29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25"/>
      <c r="U83" s="225"/>
      <c r="V83" s="225"/>
    </row>
    <row r="84" customFormat="false" ht="15" hidden="true" customHeight="false" outlineLevel="0" collapsed="false">
      <c r="A84" s="244"/>
      <c r="B84" s="241" t="s">
        <v>287</v>
      </c>
      <c r="C84" s="295"/>
      <c r="D84" s="349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25"/>
      <c r="U84" s="225"/>
      <c r="V84" s="225"/>
    </row>
    <row r="85" customFormat="false" ht="15" hidden="true" customHeight="false" outlineLevel="0" collapsed="false">
      <c r="A85" s="253"/>
      <c r="B85" s="251" t="s">
        <v>288</v>
      </c>
      <c r="C85" s="338"/>
      <c r="D85" s="338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225"/>
      <c r="U85" s="225"/>
      <c r="V85" s="225"/>
    </row>
    <row r="86" customFormat="false" ht="15" hidden="true" customHeight="false" outlineLevel="0" collapsed="false">
      <c r="A86" s="253"/>
      <c r="B86" s="330" t="s">
        <v>289</v>
      </c>
      <c r="C86" s="295"/>
      <c r="D86" s="338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225"/>
      <c r="U86" s="225"/>
      <c r="V86" s="225"/>
    </row>
    <row r="87" customFormat="false" ht="15" hidden="true" customHeight="false" outlineLevel="0" collapsed="false">
      <c r="A87" s="253"/>
      <c r="B87" s="330" t="s">
        <v>290</v>
      </c>
      <c r="C87" s="295"/>
      <c r="D87" s="295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225"/>
      <c r="U87" s="225"/>
      <c r="V87" s="225"/>
    </row>
    <row r="88" customFormat="false" ht="15" hidden="true" customHeight="false" outlineLevel="0" collapsed="false">
      <c r="A88" s="253"/>
      <c r="B88" s="251"/>
      <c r="C88" s="338"/>
      <c r="D88" s="338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225"/>
      <c r="U88" s="225"/>
      <c r="V88" s="225"/>
    </row>
    <row r="89" s="356" customFormat="true" ht="30" hidden="true" customHeight="false" outlineLevel="0" collapsed="false">
      <c r="A89" s="351"/>
      <c r="B89" s="352" t="s">
        <v>291</v>
      </c>
      <c r="C89" s="353"/>
      <c r="D89" s="353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5"/>
      <c r="U89" s="355"/>
      <c r="V89" s="355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5" hidden="true" customHeight="false" outlineLevel="0" collapsed="false">
      <c r="A91" s="253"/>
      <c r="B91" s="251"/>
      <c r="C91" s="253"/>
      <c r="D91" s="253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5" hidden="true" customHeight="false" outlineLevel="0" collapsed="false">
      <c r="A92" s="253"/>
      <c r="B92" s="251"/>
      <c r="C92" s="253"/>
      <c r="D92" s="253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5" hidden="true" customHeight="false" outlineLevel="0" collapsed="false">
      <c r="A93" s="253"/>
      <c r="B93" s="251"/>
      <c r="C93" s="253"/>
      <c r="D93" s="253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5" hidden="true" customHeight="false" outlineLevel="0" collapsed="false">
      <c r="A94" s="253"/>
      <c r="B94" s="251"/>
      <c r="C94" s="253"/>
      <c r="D94" s="253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5" hidden="true" customHeight="false" outlineLevel="0" collapsed="false">
      <c r="A95" s="253"/>
      <c r="B95" s="251"/>
      <c r="C95" s="253"/>
      <c r="D95" s="253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5" hidden="true" customHeight="false" outlineLevel="0" collapsed="false">
      <c r="A96" s="323"/>
      <c r="B96" s="247" t="s">
        <v>292</v>
      </c>
      <c r="C96" s="323"/>
      <c r="D96" s="323"/>
      <c r="E96" s="299" t="n">
        <f aca="false">E89*[2]Индексы!E7</f>
        <v>0</v>
      </c>
      <c r="F96" s="299" t="n">
        <f aca="false">F89*[2]Индексы!F7</f>
        <v>0</v>
      </c>
      <c r="G96" s="299" t="n">
        <f aca="false">G89*[2]Индексы!G7</f>
        <v>0</v>
      </c>
      <c r="H96" s="299" t="n">
        <f aca="false">H89*[2]Индексы!H7</f>
        <v>0</v>
      </c>
      <c r="I96" s="299" t="n">
        <f aca="false">I89*[2]Индексы!I7</f>
        <v>0</v>
      </c>
      <c r="J96" s="299" t="n">
        <f aca="false">J89*[2]Индексы!J7</f>
        <v>0</v>
      </c>
      <c r="K96" s="299" t="n">
        <f aca="false">K89*[2]Индексы!K7</f>
        <v>0</v>
      </c>
      <c r="L96" s="299" t="n">
        <f aca="false">L89*[2]Индексы!L7</f>
        <v>0</v>
      </c>
      <c r="M96" s="299" t="n">
        <f aca="false">M89*[2]Индексы!M7</f>
        <v>0</v>
      </c>
      <c r="N96" s="299" t="n">
        <f aca="false">N89*[2]Индексы!N7</f>
        <v>0</v>
      </c>
      <c r="O96" s="299" t="n">
        <f aca="false">O89*[2]Индексы!O7</f>
        <v>0</v>
      </c>
      <c r="P96" s="299" t="n">
        <f aca="false">P89*[2]Индексы!P7</f>
        <v>0</v>
      </c>
      <c r="Q96" s="299" t="n">
        <f aca="false">Q89*[2]Индексы!Q7</f>
        <v>0</v>
      </c>
      <c r="R96" s="299" t="n">
        <f aca="false">R89*[2]Индексы!R7</f>
        <v>0</v>
      </c>
      <c r="S96" s="299" t="n">
        <f aca="false">S89*[2]Индексы!S7</f>
        <v>0</v>
      </c>
    </row>
    <row r="97" customFormat="false" ht="15" hidden="true" customHeight="false" outlineLevel="0" collapsed="false">
      <c r="A97" s="253"/>
      <c r="B97" s="247" t="s">
        <v>293</v>
      </c>
      <c r="C97" s="323"/>
      <c r="D97" s="323"/>
      <c r="E97" s="254" t="n">
        <f aca="false">E96/1.18</f>
        <v>0</v>
      </c>
      <c r="F97" s="254" t="n">
        <f aca="false">F96/1.18</f>
        <v>0</v>
      </c>
      <c r="G97" s="254" t="n">
        <f aca="false">G96/1.18</f>
        <v>0</v>
      </c>
      <c r="H97" s="254" t="n">
        <f aca="false">H96/1.18</f>
        <v>0</v>
      </c>
      <c r="I97" s="254" t="n">
        <f aca="false">I96/1.18</f>
        <v>0</v>
      </c>
      <c r="J97" s="254" t="n">
        <f aca="false">J96/1.18</f>
        <v>0</v>
      </c>
      <c r="K97" s="254" t="n">
        <f aca="false">K96/1.18</f>
        <v>0</v>
      </c>
      <c r="L97" s="254" t="n">
        <f aca="false">L96/1.18</f>
        <v>0</v>
      </c>
      <c r="M97" s="254" t="n">
        <f aca="false">M96/1.18</f>
        <v>0</v>
      </c>
      <c r="N97" s="254" t="n">
        <f aca="false">N96/1.18</f>
        <v>0</v>
      </c>
      <c r="O97" s="254" t="n">
        <f aca="false">O96/1.18</f>
        <v>0</v>
      </c>
      <c r="P97" s="254" t="n">
        <f aca="false">P96/1.18</f>
        <v>0</v>
      </c>
      <c r="Q97" s="254" t="n">
        <f aca="false">Q96/1.18</f>
        <v>0</v>
      </c>
      <c r="R97" s="254" t="n">
        <f aca="false">R96/1.18</f>
        <v>0</v>
      </c>
      <c r="S97" s="254" t="n">
        <f aca="false">S96/1.18</f>
        <v>0</v>
      </c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B99" s="384"/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.75" hidden="false" customHeight="false" outlineLevel="0" collapsed="false">
      <c r="B101" s="385"/>
      <c r="C101" s="325"/>
      <c r="D101" s="325"/>
    </row>
    <row r="102" customFormat="false" ht="15" hidden="false" customHeight="false" outlineLevel="0" collapsed="false">
      <c r="B102" s="384"/>
      <c r="C102" s="325"/>
      <c r="D102" s="325"/>
    </row>
    <row r="103" customFormat="false" ht="15" hidden="false" customHeight="false" outlineLevel="0" collapsed="false">
      <c r="B103" s="386"/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B105" s="387"/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325"/>
      <c r="D122" s="325"/>
    </row>
    <row r="123" customFormat="false" ht="15" hidden="false" customHeight="false" outlineLevel="0" collapsed="false">
      <c r="C123" s="325"/>
      <c r="D123" s="325"/>
    </row>
    <row r="124" customFormat="false" ht="15" hidden="false" customHeight="false" outlineLevel="0" collapsed="false">
      <c r="C124" s="325"/>
      <c r="D124" s="325"/>
    </row>
    <row r="125" customFormat="false" ht="15" hidden="false" customHeight="false" outlineLevel="0" collapsed="false">
      <c r="C125" s="325"/>
      <c r="D125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77" activeCellId="0" sqref="M77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12.14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390" t="s">
        <v>307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f aca="false">F12</f>
        <v>14.57</v>
      </c>
      <c r="H12" s="258" t="n">
        <f aca="false">G12</f>
        <v>14.57</v>
      </c>
      <c r="I12" s="258" t="n">
        <f aca="false">H12</f>
        <v>14.57</v>
      </c>
      <c r="J12" s="258" t="n">
        <f aca="false">I12</f>
        <v>14.57</v>
      </c>
      <c r="K12" s="258" t="n">
        <v>2.5</v>
      </c>
      <c r="L12" s="258"/>
      <c r="M12" s="258" t="n">
        <f aca="false">L12</f>
        <v>0</v>
      </c>
      <c r="N12" s="258" t="n">
        <f aca="false">M12</f>
        <v>0</v>
      </c>
      <c r="O12" s="258" t="n">
        <f aca="false">N12</f>
        <v>0</v>
      </c>
      <c r="P12" s="258" t="n">
        <f aca="false">O12</f>
        <v>0</v>
      </c>
      <c r="Q12" s="258" t="n">
        <f aca="false">P12</f>
        <v>0</v>
      </c>
      <c r="R12" s="258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4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4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4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4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4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52161.0238095237</v>
      </c>
      <c r="M58" s="263" t="n">
        <f aca="false">M76+(M76/0.8*0.2)</f>
        <v>32874.7738095238</v>
      </c>
      <c r="N58" s="263" t="n">
        <f aca="false">N76+(N76/0.8*0.2)</f>
        <v>51624.7738095237</v>
      </c>
      <c r="O58" s="263" t="n">
        <f aca="false">O76+(O76/0.8*0.2)</f>
        <v>89124.7738095237</v>
      </c>
      <c r="P58" s="263" t="n">
        <f aca="false">P76+(P76/0.8*0.2)</f>
        <v>89124.7738095237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866031.17355826</v>
      </c>
      <c r="M62" s="298" t="n">
        <f aca="false">SUM(M48:M61)</f>
        <v>7073293.12148975</v>
      </c>
      <c r="N62" s="298" t="n">
        <f aca="false">SUM(N48:N61)</f>
        <v>7326586.5707777</v>
      </c>
      <c r="O62" s="298" t="n">
        <f aca="false">SUM(O48:O61)</f>
        <v>7606909.09811475</v>
      </c>
      <c r="P62" s="298" t="n">
        <f aca="false">SUM(P48:P61)</f>
        <v>7858309.67540702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334477.54610544</v>
      </c>
      <c r="M67" s="298" t="n">
        <f aca="false">M62+M63+M41</f>
        <v>7553108.32260766</v>
      </c>
      <c r="N67" s="298" t="n">
        <f aca="false">N62+N63+N41</f>
        <v>7825594.37994032</v>
      </c>
      <c r="O67" s="298" t="n">
        <f aca="false">O62+O63+O41</f>
        <v>8125877.21964388</v>
      </c>
      <c r="P67" s="298" t="n">
        <f aca="false">P62+P63+P41</f>
        <v>8398036.52179732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35.44422779301</v>
      </c>
      <c r="M68" s="264" t="n">
        <f aca="false">M67/M5</f>
        <v>1678.72218971037</v>
      </c>
      <c r="N68" s="264" t="n">
        <f aca="false">N67/N5</f>
        <v>1733.2081782476</v>
      </c>
      <c r="O68" s="264" t="n">
        <f aca="false">O67/O5</f>
        <v>1793.43556901364</v>
      </c>
      <c r="P68" s="264" t="n">
        <f aca="false">P67/P5</f>
        <v>1847.04203416492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687.82117858341</v>
      </c>
      <c r="M70" s="305" t="n">
        <f aca="false">L70*M68/L68</f>
        <v>1732.48516617081</v>
      </c>
      <c r="N70" s="305" t="n">
        <f aca="false">M70*N68/M68</f>
        <v>1788.71613010487</v>
      </c>
      <c r="O70" s="305" t="n">
        <f aca="false">N70*O68/N68</f>
        <v>1850.87237116661</v>
      </c>
      <c r="P70" s="305" t="n">
        <f aca="false">O70*P68/O68</f>
        <v>1906.1956439837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645492.588296757</v>
      </c>
      <c r="M71" s="307" t="n">
        <f aca="false">(M70-M69)*M23</f>
        <v>-691232.756327484</v>
      </c>
      <c r="N71" s="307" t="n">
        <f aca="false">(N70-N69)*N23</f>
        <v>-697656.270234446</v>
      </c>
      <c r="O71" s="307" t="n">
        <f aca="false">(O70-O69)*O23</f>
        <v>-688329.069045462</v>
      </c>
      <c r="P71" s="307" t="n">
        <f aca="false">(P70-P69)*P23</f>
        <v>-712690.785567476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442031.419047619</v>
      </c>
      <c r="M72" s="298" t="n">
        <f aca="false">M73</f>
        <v>426602.419047619</v>
      </c>
      <c r="N72" s="298" t="n">
        <f aca="false">N73</f>
        <v>441602.419047619</v>
      </c>
      <c r="O72" s="298" t="n">
        <f aca="false">O73</f>
        <v>471602.419047619</v>
      </c>
      <c r="P72" s="298" t="n">
        <f aca="false">P73</f>
        <v>471602.419047619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6688527.98279714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442031.419047619</v>
      </c>
      <c r="M73" s="264" t="n">
        <f aca="false">M75+M76+M77+M78+M79</f>
        <v>426602.419047619</v>
      </c>
      <c r="N73" s="264" t="n">
        <f aca="false">N75+N76+N77+N78+N79</f>
        <v>441602.419047619</v>
      </c>
      <c r="O73" s="264" t="n">
        <f aca="false">O75+O76+O77+O78+O79</f>
        <v>471602.419047619</v>
      </c>
      <c r="P73" s="264" t="n">
        <f aca="false">P75+P76+P77+P78+P79</f>
        <v>471602.419047619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6688527.98279714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</f>
        <v>41728.819047619</v>
      </c>
      <c r="M76" s="264" t="n">
        <f aca="false">Мероприятия!Q172+Мероприятия!Q176</f>
        <v>26299.819047619</v>
      </c>
      <c r="N76" s="264" t="n">
        <f aca="false">Мероприятия!R172+Мероприятия!R176</f>
        <v>41299.819047619</v>
      </c>
      <c r="O76" s="264" t="n">
        <f aca="false">Мероприятия!S172+Мероприятия!S176</f>
        <v>71299.819047619</v>
      </c>
      <c r="P76" s="264" t="n">
        <f aca="false">Мероприятия!T172+Мероприятия!T176</f>
        <v>71299.819047619</v>
      </c>
      <c r="Q76" s="264" t="n">
        <f aca="false">Мероприятия!U172+Мероприятия!U176</f>
        <v>71299.8190476191</v>
      </c>
      <c r="R76" s="264" t="n">
        <f aca="false">Мероприятия!V172+Мероприятия!V176</f>
        <v>26299.819047619</v>
      </c>
      <c r="S76" s="264" t="n">
        <f aca="false">Мероприятия!W172+Мероприятия!W176</f>
        <v>26299.819047619</v>
      </c>
      <c r="T76" s="264" t="n">
        <f aca="false">Мероприятия!X172+Мероприятия!X176</f>
        <v>26299.819047619</v>
      </c>
      <c r="U76" s="264" t="n">
        <f aca="false">Мероприятия!Y172+Мероприятия!Y176</f>
        <v>26299.819047619</v>
      </c>
      <c r="V76" s="264" t="n">
        <f aca="false">Мероприятия!Z172+Мероприятия!Z176</f>
        <v>26299.819047619</v>
      </c>
      <c r="X76" s="391" t="n">
        <f aca="false">SUM(F76:V76)</f>
        <v>879604.009523809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сетрова Светлана Вячеславовна</dc:creator>
  <dc:description/>
  <dc:language>en-US</dc:language>
  <cp:lastModifiedBy>Ершова Наталья Валерьевна</cp:lastModifiedBy>
  <dcterms:modified xsi:type="dcterms:W3CDTF">2020-06-11T05:21:41Z</dcterms:modified>
  <cp:revision>0</cp:revision>
  <dc:subject/>
  <dc:title/>
</cp:coreProperties>
</file>