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14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2 вар- с ИП" sheetId="15" state="visible" r:id="rId16"/>
    <sheet name="ЕТО-1 с ИНпр с продл.ЗС 100" sheetId="16" state="hidden" r:id="rId17"/>
    <sheet name="ЕТО-1 с ИНпр с продл.ЗС 200" sheetId="17" state="hidden" r:id="rId18"/>
    <sheet name="ЕТО-1 С ип" sheetId="18" state="hidden" r:id="rId19"/>
  </sheets>
  <externalReferences>
    <externalReference r:id="rId20"/>
    <externalReference r:id="rId21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2 вар- с ИП'!$C:$F</definedName>
    <definedName function="false" hidden="false" localSheetId="14" name="Z_C05003C1_1E3D_4ED5_A4F2_F135789136A1__wvu_Rows" vbProcedure="false">'2 вар- с ИП'!$34:$34,#REF!,#REF!</definedName>
    <definedName function="false" hidden="false" localSheetId="14" name="Z_CBB95BD6_A0B8_47A6_83A7_2DA94C857CEA__wvu_Cols" vbProcedure="false">'2 вар- с ИП'!$C:$F</definedName>
    <definedName function="false" hidden="false" localSheetId="14" name="Z_CBB95BD6_A0B8_47A6_83A7_2DA94C857CEA__wvu_Rows" vbProcedure="false">'2 вар- с ИП'!$34:$34,#REF!,#REF!</definedName>
    <definedName function="false" hidden="false" localSheetId="15" name="Z_C05003C1_1E3D_4ED5_A4F2_F135789136A1__wvu_Cols" vbProcedure="false">'ЕТО-1 с ИНпр с продл.ЗС 100'!$C:$E</definedName>
    <definedName function="false" hidden="false" localSheetId="15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BB95BD6_A0B8_47A6_83A7_2DA94C857CEA__wvu_Cols" vbProcedure="false">'ЕТО-1 с ИНпр с продл.ЗС 100'!$C:$E</definedName>
    <definedName function="false" hidden="false" localSheetId="15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6" name="Z_C05003C1_1E3D_4ED5_A4F2_F135789136A1__wvu_Cols" vbProcedure="false">'ЕТО-1 с ИНпр с продл.ЗС 200'!$C:$E</definedName>
    <definedName function="false" hidden="false" localSheetId="16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BB95BD6_A0B8_47A6_83A7_2DA94C857CEA__wvu_Cols" vbProcedure="false">'ЕТО-1 с ИНпр с продл.ЗС 200'!$C:$E</definedName>
    <definedName function="false" hidden="false" localSheetId="16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7" name="Z_C05003C1_1E3D_4ED5_A4F2_F135789136A1__wvu_Rows" vbProcedure="false">'ЕТО-1 С ип'!$86:$91</definedName>
    <definedName function="false" hidden="false" localSheetId="17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71</xdr:colOff>
                <xdr:row>1</xdr:row>
                <xdr:rowOff>29</xdr:rowOff>
              </xdr:from>
              <xdr:to>
                <xdr:col>9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6</xdr:rowOff>
              </xdr:from>
              <xdr:to>
                <xdr:col>9</xdr:col>
                <xdr:colOff>32</xdr:colOff>
                <xdr:row>28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1</xdr:colOff>
                <xdr:row>23</xdr:row>
                <xdr:rowOff>17</xdr:rowOff>
              </xdr:from>
              <xdr:to>
                <xdr:col>9</xdr:col>
                <xdr:colOff>30</xdr:colOff>
                <xdr:row>26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2</xdr:colOff>
                <xdr:row>39</xdr:row>
                <xdr:rowOff>18</xdr:rowOff>
              </xdr:from>
              <xdr:to>
                <xdr:col>9</xdr:col>
                <xdr:colOff>86</xdr:colOff>
                <xdr:row>43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6</xdr:row>
                <xdr:rowOff>5</xdr:rowOff>
              </xdr:from>
              <xdr:to>
                <xdr:col>9</xdr:col>
                <xdr:colOff>3</xdr:colOff>
                <xdr:row>19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2</xdr:rowOff>
              </xdr:from>
              <xdr:to>
                <xdr:col>9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1</xdr:row>
                <xdr:rowOff>46</xdr:rowOff>
              </xdr:from>
              <xdr:to>
                <xdr:col>10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5</xdr:row>
                <xdr:rowOff>8</xdr:rowOff>
              </xdr:from>
              <xdr:to>
                <xdr:col>10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5</xdr:rowOff>
              </xdr:from>
              <xdr:to>
                <xdr:col>10</xdr:col>
                <xdr:colOff>1</xdr:colOff>
                <xdr:row>1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8</xdr:row>
                <xdr:rowOff>11</xdr:rowOff>
              </xdr:from>
              <xdr:to>
                <xdr:col>10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2</xdr:row>
                <xdr:rowOff>25</xdr:rowOff>
              </xdr:from>
              <xdr:to>
                <xdr:col>10</xdr:col>
                <xdr:colOff>3</xdr:colOff>
                <xdr:row>65</xdr:row>
                <xdr:rowOff>3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354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2.5.А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Согласно инвестиционной программе ПАО «ТГК-2», утвержденной Приказами ДЖКХиРТ от 30.10.2018 № 374  и 472 от 18.11.2019 с внесенными изменениями, мероприятия по реконструкции теплоизоляции до поселка Дубки в размере 27724 тыс.руб., а также мероприятия по реконструкции ПТВМ-180 СТ.N4 ТЭЦ-3 в размере 37773 тыс.руб. и реконструкции деаэратора ТЭЦ-3 (30809 тыс.руб.), выполняются за счет амортизации организации. Мероприятия по подключению объектов (ДОУ – строительство тепловой сети 550 метров и школы – строительство тепловой сети 110 метров), выполняются за счет платы за подключение. Без источника финансирования остаются мероприятия по закрытию схемы теплоснабжения.
 В связи с этим, во втором варианте расчета (с инвестициями), финансовые ресурсы по закрытию схемы включены в состав НВВ ПАО «ТГК-2» как прибыль на капитальное строительство (инвестиционная составляющая тарифа) в следующем размере 2021 год – 49168 тыс. руб, то же с налогом на прибыль 61460 тыс.руб., и 2022 год  – 49168 тыс. руб, то же с налогом на прибыль 61460 тыс.руб.. Анализ тарифных последствий с учетом включения инвестиционной составляющей в состав НВВ по тепловой энергии приведен в таблице: </t>
  </si>
  <si>
    <t xml:space="preserve">Таблица 12.5.Б</t>
  </si>
  <si>
    <t xml:space="preserve">НВВ содержания тепловых сетей ЯМР в ЕТО-4</t>
  </si>
  <si>
    <t xml:space="preserve">Всего средний расчетный тариф по НВВ ТГК-2 с учетом затрат на содержание сетей ЯМР в зоне действия ЕТО-4 с реализацией ИП</t>
  </si>
  <si>
    <t xml:space="preserve">Расчетный тариф с реализацией ИП</t>
  </si>
  <si>
    <t xml:space="preserve">График 12.2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#,##0.000"/>
    <numFmt numFmtId="179" formatCode="0.0000%"/>
    <numFmt numFmtId="180" formatCode="#,##0_ ;\-#,##0\ 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7568"/>
        <c:axId val="14078327"/>
      </c:lineChart>
      <c:catAx>
        <c:axId val="1679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327"/>
        <c:crossesAt val="0"/>
        <c:auto val="1"/>
        <c:lblAlgn val="ctr"/>
        <c:lblOffset val="100"/>
        <c:noMultiLvlLbl val="0"/>
      </c:catAx>
      <c:valAx>
        <c:axId val="1407832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95090"/>
        <c:axId val="92056249"/>
      </c:lineChart>
      <c:catAx>
        <c:axId val="2169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6249"/>
        <c:crossesAt val="0"/>
        <c:auto val="1"/>
        <c:lblAlgn val="ctr"/>
        <c:lblOffset val="100"/>
        <c:noMultiLvlLbl val="0"/>
      </c:catAx>
      <c:valAx>
        <c:axId val="9205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60445"/>
        <c:axId val="72423093"/>
      </c:lineChart>
      <c:catAx>
        <c:axId val="8246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3093"/>
        <c:crossesAt val="0"/>
        <c:auto val="1"/>
        <c:lblAlgn val="ctr"/>
        <c:lblOffset val="100"/>
        <c:noMultiLvlLbl val="0"/>
      </c:catAx>
      <c:valAx>
        <c:axId val="7242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8232"/>
        <c:axId val="99078475"/>
      </c:lineChart>
      <c:catAx>
        <c:axId val="3219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8475"/>
        <c:crossesAt val="0"/>
        <c:auto val="1"/>
        <c:lblAlgn val="ctr"/>
        <c:lblOffset val="100"/>
        <c:noMultiLvlLbl val="0"/>
      </c:catAx>
      <c:valAx>
        <c:axId val="9907847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82569"/>
        <c:axId val="18571570"/>
      </c:lineChart>
      <c:catAx>
        <c:axId val="7848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570"/>
        <c:crossesAt val="0"/>
        <c:auto val="1"/>
        <c:lblAlgn val="ctr"/>
        <c:lblOffset val="100"/>
        <c:noMultiLvlLbl val="0"/>
      </c:catAx>
      <c:valAx>
        <c:axId val="1857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56023"/>
        <c:axId val="21632179"/>
      </c:lineChart>
      <c:catAx>
        <c:axId val="819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2179"/>
        <c:crossesAt val="0"/>
        <c:auto val="1"/>
        <c:lblAlgn val="ctr"/>
        <c:lblOffset val="100"/>
        <c:noMultiLvlLbl val="0"/>
      </c:catAx>
      <c:valAx>
        <c:axId val="21632179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51621"/>
        <c:axId val="49595888"/>
      </c:lineChart>
      <c:catAx>
        <c:axId val="7355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5888"/>
        <c:crossesAt val="0"/>
        <c:auto val="1"/>
        <c:lblAlgn val="ctr"/>
        <c:lblOffset val="100"/>
        <c:noMultiLvlLbl val="0"/>
      </c:catAx>
      <c:valAx>
        <c:axId val="49595888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62430"/>
        <c:axId val="87182627"/>
      </c:lineChart>
      <c:catAx>
        <c:axId val="7626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2627"/>
        <c:crossesAt val="0"/>
        <c:auto val="1"/>
        <c:lblAlgn val="ctr"/>
        <c:lblOffset val="100"/>
        <c:noMultiLvlLbl val="0"/>
      </c:catAx>
      <c:valAx>
        <c:axId val="87182627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92806"/>
        <c:axId val="73067114"/>
      </c:lineChart>
      <c:catAx>
        <c:axId val="3609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114"/>
        <c:crossesAt val="0"/>
        <c:auto val="1"/>
        <c:lblAlgn val="ctr"/>
        <c:lblOffset val="100"/>
        <c:noMultiLvlLbl val="0"/>
      </c:catAx>
      <c:valAx>
        <c:axId val="7306711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393027277968"/>
          <c:y val="0.0353551391976289"/>
          <c:w val="0.928907364141154"/>
          <c:h val="0.856568222716206"/>
        </c:manualLayout>
      </c:layout>
      <c:lineChart>
        <c:grouping val="standard"/>
        <c:varyColors val="0"/>
        <c:ser>
          <c:idx val="0"/>
          <c:order val="0"/>
          <c:tx>
            <c:strRef>
              <c:f>'2 вар- с ИП'!$B$75</c:f>
              <c:strCache>
                <c:ptCount val="1"/>
                <c:pt idx="0">
                  <c:v>Расчетный тариф с реализацией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46.78618063384</c:v>
                </c:pt>
                <c:pt idx="2">
                  <c:v>2215.7091490702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вар- с ИП'!$B$76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6:$V$76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18"/>
        <c:axId val="35064055"/>
      </c:lineChart>
      <c:catAx>
        <c:axId val="775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004581727706"/>
              <c:y val="0.85974383402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4055"/>
        <c:crossesAt val="0"/>
        <c:auto val="1"/>
        <c:lblAlgn val="ctr"/>
        <c:lblOffset val="100"/>
        <c:noMultiLvlLbl val="0"/>
      </c:catAx>
      <c:valAx>
        <c:axId val="3506405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 , с проектом, руб/Гкал </a:t>
                </a:r>
              </a:p>
            </c:rich>
          </c:tx>
          <c:layout>
            <c:manualLayout>
              <c:xMode val="edge"/>
              <c:yMode val="edge"/>
              <c:x val="0.00758564189701733"/>
              <c:y val="0.00084682968138033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980155960797"/>
          <c:y val="0.894305070392717"/>
          <c:w val="0.830658130290985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91732"/>
        <c:axId val="87722779"/>
      </c:lineChart>
      <c:catAx>
        <c:axId val="4869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779"/>
        <c:crossesAt val="0"/>
        <c:auto val="1"/>
        <c:lblAlgn val="ctr"/>
        <c:lblOffset val="100"/>
        <c:noMultiLvlLbl val="0"/>
      </c:catAx>
      <c:valAx>
        <c:axId val="8772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960</xdr:colOff>
      <xdr:row>82</xdr:row>
      <xdr:rowOff>28080</xdr:rowOff>
    </xdr:from>
    <xdr:to>
      <xdr:col>17</xdr:col>
      <xdr:colOff>836280</xdr:colOff>
      <xdr:row>117</xdr:row>
      <xdr:rowOff>152640</xdr:rowOff>
    </xdr:to>
    <xdr:graphicFrame>
      <xdr:nvGraphicFramePr>
        <xdr:cNvPr id="7" name="Диаграмма 3"/>
        <xdr:cNvGraphicFramePr/>
      </xdr:nvGraphicFramePr>
      <xdr:xfrm>
        <a:off x="2073960" y="17020800"/>
        <a:ext cx="11864160" cy="68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9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10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T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65" activePane="bottomRight" state="frozen"/>
      <selection pane="topLeft" activeCell="A1" activeCellId="0" sqref="A1"/>
      <selection pane="topRight" activeCell="G1" activeCellId="0" sqref="G1"/>
      <selection pane="bottomLeft" activeCell="A65" activeCellId="0" sqref="A65"/>
      <selection pane="bottomRight" activeCell="N79" activeCellId="0" sqref="N79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2.56"/>
    <col collapsed="false" customWidth="true" hidden="true" outlineLevel="1" max="4" min="3" style="231" width="12.56"/>
    <col collapsed="false" customWidth="true" hidden="true" outlineLevel="1" max="5" min="5" style="231" width="14.28"/>
    <col collapsed="false" customWidth="true" hidden="false" outlineLevel="0" max="6" min="6" style="231" width="0.13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05.75" hidden="false" customHeight="true" outlineLevel="0" collapsed="false">
      <c r="B1" s="426" t="s">
        <v>323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  <c r="CH1" s="427"/>
      <c r="CI1" s="427"/>
      <c r="CJ1" s="427"/>
      <c r="CK1" s="427"/>
      <c r="CL1" s="427"/>
      <c r="CM1" s="427"/>
      <c r="CN1" s="427"/>
      <c r="CO1" s="427"/>
      <c r="CP1" s="427"/>
      <c r="CQ1" s="427"/>
      <c r="CR1" s="427"/>
      <c r="CS1" s="427"/>
      <c r="CT1" s="427"/>
    </row>
    <row r="2" customFormat="false" ht="38.25" hidden="false" customHeight="true" outlineLevel="0" collapsed="false">
      <c r="B2" s="428" t="s">
        <v>324</v>
      </c>
      <c r="C2" s="429"/>
      <c r="D2" s="429"/>
      <c r="E2" s="429"/>
      <c r="F2" s="429"/>
      <c r="G2" s="429"/>
      <c r="H2" s="429"/>
      <c r="I2" s="430"/>
      <c r="J2" s="430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  <c r="CH2" s="427"/>
      <c r="CI2" s="427"/>
      <c r="CJ2" s="427"/>
      <c r="CK2" s="427"/>
      <c r="CL2" s="427"/>
      <c r="CM2" s="427"/>
      <c r="CN2" s="427"/>
      <c r="CO2" s="427"/>
      <c r="CP2" s="427"/>
      <c r="CQ2" s="427"/>
      <c r="CR2" s="427"/>
      <c r="CS2" s="427"/>
      <c r="CT2" s="427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25.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368"/>
      <c r="H32" s="368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9"/>
      <c r="H33" s="379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25.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1" t="n">
        <f aca="false">F34*Индексы!K10</f>
        <v>0</v>
      </c>
      <c r="H34" s="361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5.5" hidden="false" customHeight="false" outlineLevel="0" collapsed="false">
      <c r="A63" s="244"/>
      <c r="B63" s="241" t="s">
        <v>269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5.5" hidden="false" customHeight="false" outlineLevel="0" collapsed="false">
      <c r="A69" s="244"/>
      <c r="B69" s="241" t="s">
        <v>325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9" t="n">
        <f aca="false">G64+G65+G43+G69</f>
        <v>6605728.07285357</v>
      </c>
      <c r="H70" s="379" t="n">
        <f aca="false">H64+H65+H43+H69+H80</f>
        <v>6735360.55772024</v>
      </c>
      <c r="I70" s="376" t="n">
        <f aca="false">I64+I65+I43+I69+I80</f>
        <v>6951600.55745334</v>
      </c>
      <c r="J70" s="376" t="n">
        <f aca="false">J64+J65+J43+J69+J80</f>
        <v>7125279.81039242</v>
      </c>
      <c r="K70" s="376" t="n">
        <f aca="false">K64+K65+K43+K69+K80</f>
        <v>7357194.00052733</v>
      </c>
      <c r="L70" s="376" t="n">
        <f aca="false">L64+L65+L43+L69+L80</f>
        <v>7597196.43439401</v>
      </c>
      <c r="M70" s="376" t="n">
        <f aca="false">M64+M65+M43+M69+M80</f>
        <v>7845574.99812103</v>
      </c>
      <c r="N70" s="376" t="n">
        <f aca="false">N64+N65+N43+N69+N80</f>
        <v>8102628.02405882</v>
      </c>
      <c r="O70" s="376" t="n">
        <f aca="false">O64+O65+O43+O69+O80</f>
        <v>8368664.67655306</v>
      </c>
      <c r="P70" s="376" t="n">
        <f aca="false">P64+P65+P43+P69+P80</f>
        <v>8644005.35218668</v>
      </c>
      <c r="Q70" s="376" t="n">
        <f aca="false">Q64+Q65+Q43+Q69+Q80</f>
        <v>8928982.09504056</v>
      </c>
      <c r="R70" s="376" t="n">
        <f aca="false">R64+R65+R43+R69+R80</f>
        <v>9223939.02754366</v>
      </c>
      <c r="S70" s="376" t="n">
        <f aca="false">S64+S65+S43+S69+S80</f>
        <v>9529232.7975058</v>
      </c>
      <c r="T70" s="376" t="n">
        <f aca="false">T64+T65+T43+T69+T80</f>
        <v>9845233.04194867</v>
      </c>
      <c r="U70" s="376" t="n">
        <f aca="false">U64+U65+U43+U69+U80</f>
        <v>10172322.8683746</v>
      </c>
      <c r="V70" s="376" t="n">
        <f aca="false">V64+V65+V43+V69+V80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54" hidden="false" customHeight="true" outlineLevel="0" collapsed="false">
      <c r="A72" s="244"/>
      <c r="B72" s="241" t="s">
        <v>326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64.06412589746</v>
      </c>
      <c r="I72" s="380" t="n">
        <f aca="false">(I70)/I7</f>
        <v>1717.48921324894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" hidden="false" customHeight="fals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.75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46.78618063384</v>
      </c>
      <c r="I74" s="383" t="n">
        <f aca="false">H74*I72/H72</f>
        <v>2215.7091490702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" hidden="false" customHeight="false" outlineLevel="0" collapsed="false">
      <c r="A75" s="244"/>
      <c r="B75" s="241" t="s">
        <v>327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46.78618063384</v>
      </c>
      <c r="I75" s="383" t="n">
        <f aca="false">I74</f>
        <v>2215.7091490702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false" customHeight="false" outlineLevel="0" collapsed="false">
      <c r="A76" s="244"/>
      <c r="B76" s="241" t="s">
        <v>296</v>
      </c>
      <c r="C76" s="341"/>
      <c r="D76" s="341"/>
      <c r="E76" s="341"/>
      <c r="F76" s="341"/>
      <c r="G76" s="383" t="n">
        <f aca="false">'1 вар- без ИП'!G75</f>
        <v>2021.82917722046</v>
      </c>
      <c r="H76" s="383" t="n">
        <f aca="false">'1 вар- без ИП'!H75</f>
        <v>2127.19680935504</v>
      </c>
      <c r="I76" s="383" t="n">
        <f aca="false">'1 вар- без ИП'!I75</f>
        <v>2196.11977779141</v>
      </c>
      <c r="J76" s="383" t="n">
        <f aca="false">'1 вар- без ИП'!J75</f>
        <v>2263.4617474855</v>
      </c>
      <c r="K76" s="383" t="n">
        <f aca="false">'1 вар- без ИП'!K75</f>
        <v>2337.13308559966</v>
      </c>
      <c r="L76" s="383" t="n">
        <f aca="false">'1 вар- без ИП'!L75</f>
        <v>2413.37378671126</v>
      </c>
      <c r="M76" s="383" t="n">
        <f aca="false">'1 вар- без ИП'!M75</f>
        <v>2492.27530256072</v>
      </c>
      <c r="N76" s="383" t="n">
        <f aca="false">'1 вар- без ИП'!N75</f>
        <v>2573.9324033018</v>
      </c>
      <c r="O76" s="383" t="n">
        <f aca="false">'1 вар- без ИП'!O75</f>
        <v>2658.44330004883</v>
      </c>
      <c r="P76" s="383" t="n">
        <f aca="false">'1 вар- без ИП'!P75</f>
        <v>2745.90977202016</v>
      </c>
      <c r="Q76" s="383" t="n">
        <f aca="false">'1 вар- без ИП'!Q75</f>
        <v>2836.43729845245</v>
      </c>
      <c r="R76" s="383" t="n">
        <f aca="false">'1 вар- без ИП'!R75</f>
        <v>2930.13519546734</v>
      </c>
      <c r="S76" s="383" t="n">
        <f aca="false">'1 вар- без ИП'!S75</f>
        <v>3027.11675807869</v>
      </c>
      <c r="T76" s="383" t="n">
        <f aca="false">'1 вар- без ИП'!T75</f>
        <v>3127.49940753608</v>
      </c>
      <c r="U76" s="383" t="n">
        <f aca="false">'1 вар- без ИП'!U75</f>
        <v>3231.40484420776</v>
      </c>
      <c r="V76" s="383" t="n">
        <f aca="false">'1 вар- без ИП'!V75</f>
        <v>3338.9592062138</v>
      </c>
    </row>
    <row r="77" customFormat="false" ht="15" hidden="false" customHeight="false" outlineLevel="0" collapsed="false">
      <c r="A77" s="323"/>
      <c r="B77" s="247" t="s">
        <v>280</v>
      </c>
      <c r="C77" s="323"/>
      <c r="D77" s="323"/>
      <c r="E77" s="347"/>
      <c r="F77" s="299"/>
      <c r="G77" s="376" t="n">
        <f aca="false">G78</f>
        <v>0</v>
      </c>
      <c r="H77" s="376" t="n">
        <f aca="false">H78</f>
        <v>61460</v>
      </c>
      <c r="I77" s="376" t="n">
        <f aca="false">I78</f>
        <v>61460</v>
      </c>
      <c r="J77" s="376" t="n">
        <f aca="false">J78</f>
        <v>0</v>
      </c>
      <c r="K77" s="376" t="n">
        <f aca="false">K78</f>
        <v>0</v>
      </c>
      <c r="L77" s="376" t="n">
        <f aca="false">L78</f>
        <v>0</v>
      </c>
      <c r="M77" s="376" t="n">
        <f aca="false">M78</f>
        <v>0</v>
      </c>
      <c r="N77" s="376" t="n">
        <f aca="false">N78</f>
        <v>0</v>
      </c>
      <c r="O77" s="376" t="n">
        <f aca="false">O78</f>
        <v>0</v>
      </c>
      <c r="P77" s="376" t="n">
        <f aca="false">P78</f>
        <v>0</v>
      </c>
      <c r="Q77" s="376" t="n">
        <f aca="false">Q78</f>
        <v>0</v>
      </c>
      <c r="R77" s="376" t="n">
        <f aca="false">R78</f>
        <v>0</v>
      </c>
      <c r="S77" s="376" t="n">
        <f aca="false">S78</f>
        <v>0</v>
      </c>
      <c r="T77" s="376" t="n">
        <f aca="false">T78</f>
        <v>0</v>
      </c>
      <c r="U77" s="376" t="n">
        <f aca="false">U78</f>
        <v>0</v>
      </c>
      <c r="V77" s="376" t="n">
        <f aca="false">V78</f>
        <v>0</v>
      </c>
    </row>
    <row r="78" customFormat="false" ht="15" hidden="false" customHeight="false" outlineLevel="0" collapsed="false">
      <c r="A78" s="244"/>
      <c r="B78" s="241" t="s">
        <v>281</v>
      </c>
      <c r="C78" s="295"/>
      <c r="D78" s="295"/>
      <c r="E78" s="340"/>
      <c r="F78" s="265"/>
      <c r="G78" s="67" t="n">
        <f aca="false">G80</f>
        <v>0</v>
      </c>
      <c r="H78" s="67" t="n">
        <f aca="false">H80</f>
        <v>61460</v>
      </c>
      <c r="I78" s="67" t="n">
        <f aca="false">I80</f>
        <v>61460</v>
      </c>
      <c r="J78" s="67" t="n">
        <f aca="false">J80</f>
        <v>0</v>
      </c>
      <c r="K78" s="67" t="n">
        <f aca="false">K80</f>
        <v>0</v>
      </c>
      <c r="L78" s="67" t="n">
        <f aca="false">L80</f>
        <v>0</v>
      </c>
      <c r="M78" s="67" t="n">
        <f aca="false">M80</f>
        <v>0</v>
      </c>
      <c r="N78" s="67" t="n">
        <f aca="false">N80</f>
        <v>0</v>
      </c>
      <c r="O78" s="67" t="n">
        <f aca="false">O80</f>
        <v>0</v>
      </c>
      <c r="P78" s="67" t="n">
        <f aca="false">P80</f>
        <v>0</v>
      </c>
      <c r="Q78" s="67" t="n">
        <f aca="false">Q80</f>
        <v>0</v>
      </c>
      <c r="R78" s="67" t="n">
        <f aca="false">R80</f>
        <v>0</v>
      </c>
      <c r="S78" s="67" t="n">
        <f aca="false">S80</f>
        <v>0</v>
      </c>
      <c r="T78" s="67" t="n">
        <f aca="false">T80</f>
        <v>0</v>
      </c>
      <c r="U78" s="67" t="n">
        <f aca="false">U80</f>
        <v>0</v>
      </c>
      <c r="V78" s="67" t="n">
        <f aca="false">V80</f>
        <v>0</v>
      </c>
    </row>
    <row r="79" customFormat="false" ht="15" hidden="false" customHeight="false" outlineLevel="0" collapsed="false">
      <c r="A79" s="244"/>
      <c r="B79" s="241" t="s">
        <v>282</v>
      </c>
      <c r="C79" s="295"/>
      <c r="D79" s="295"/>
      <c r="E79" s="348"/>
      <c r="F79" s="265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175"/>
      <c r="U79" s="175"/>
      <c r="V79" s="175"/>
    </row>
    <row r="80" customFormat="false" ht="15" hidden="false" customHeight="false" outlineLevel="0" collapsed="false">
      <c r="A80" s="244"/>
      <c r="B80" s="241" t="s">
        <v>284</v>
      </c>
      <c r="C80" s="295"/>
      <c r="D80" s="295"/>
      <c r="E80" s="340"/>
      <c r="F80" s="265"/>
      <c r="G80" s="67" t="n">
        <f aca="false">'Мероприятия с продл.ЗС'!K186+'Мероприятия с продл.ЗС'!K190</f>
        <v>0</v>
      </c>
      <c r="H80" s="67" t="n">
        <v>61460</v>
      </c>
      <c r="I80" s="67" t="n">
        <v>61460</v>
      </c>
      <c r="J80" s="67" t="n">
        <f aca="false">'Мероприятия с продл.ЗС'!N186+'Мероприятия с продл.ЗС'!N190</f>
        <v>0</v>
      </c>
      <c r="K80" s="67" t="n">
        <f aca="false">'Мероприятия с продл.ЗС'!O186+'Мероприятия с продл.ЗС'!O190</f>
        <v>0</v>
      </c>
      <c r="L80" s="67" t="n">
        <f aca="false">'Мероприятия с продл.ЗС'!P186+'Мероприятия с продл.ЗС'!P190</f>
        <v>0</v>
      </c>
      <c r="M80" s="67" t="n">
        <f aca="false">'Мероприятия с продл.ЗС'!Q186+'Мероприятия с продл.ЗС'!Q190</f>
        <v>0</v>
      </c>
      <c r="N80" s="67" t="n">
        <f aca="false">'Мероприятия с продл.ЗС'!R186+'Мероприятия с продл.ЗС'!R190</f>
        <v>0</v>
      </c>
      <c r="O80" s="67" t="n">
        <f aca="false">'Мероприятия с продл.ЗС'!S186+'Мероприятия с продл.ЗС'!S190</f>
        <v>0</v>
      </c>
      <c r="P80" s="67" t="n">
        <f aca="false">'Мероприятия с продл.ЗС'!T186+'Мероприятия с продл.ЗС'!T190</f>
        <v>0</v>
      </c>
      <c r="Q80" s="67" t="n">
        <f aca="false">'Мероприятия с продл.ЗС'!U186+'Мероприятия с продл.ЗС'!U190</f>
        <v>0</v>
      </c>
      <c r="R80" s="67" t="n">
        <f aca="false">'Мероприятия с продл.ЗС'!V186+'Мероприятия с продл.ЗС'!V190</f>
        <v>0</v>
      </c>
      <c r="S80" s="67" t="n">
        <f aca="false">'Мероприятия с продл.ЗС'!W186+'Мероприятия с продл.ЗС'!W190</f>
        <v>0</v>
      </c>
      <c r="T80" s="67" t="n">
        <f aca="false">'Мероприятия с продл.ЗС'!X186+'Мероприятия с продл.ЗС'!X190</f>
        <v>0</v>
      </c>
      <c r="U80" s="67" t="n">
        <f aca="false">'Мероприятия с продл.ЗС'!Y186+'Мероприятия с продл.ЗС'!Y190</f>
        <v>0</v>
      </c>
      <c r="V80" s="67" t="n">
        <f aca="false">'Мероприятия с продл.ЗС'!Z186+'Мероприятия с продл.ЗС'!Z190</f>
        <v>0</v>
      </c>
    </row>
    <row r="81" customFormat="false" ht="15" hidden="false" customHeight="false" outlineLevel="0" collapsed="false">
      <c r="A81" s="431"/>
      <c r="B81" s="432"/>
      <c r="C81" s="433"/>
      <c r="D81" s="433"/>
      <c r="E81" s="434"/>
      <c r="F81" s="434"/>
      <c r="G81" s="434"/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34"/>
      <c r="S81" s="434"/>
    </row>
    <row r="82" customFormat="false" ht="15.75" hidden="false" customHeight="false" outlineLevel="0" collapsed="false">
      <c r="A82" s="431"/>
      <c r="B82" s="432"/>
      <c r="C82" s="433"/>
      <c r="D82" s="433"/>
      <c r="E82" s="434"/>
      <c r="F82" s="434"/>
      <c r="G82" s="435" t="s">
        <v>328</v>
      </c>
      <c r="H82" s="436"/>
      <c r="I82" s="436"/>
      <c r="J82" s="436"/>
      <c r="K82" s="436"/>
      <c r="L82" s="434"/>
      <c r="M82" s="434"/>
      <c r="N82" s="434"/>
      <c r="O82" s="434"/>
      <c r="P82" s="434"/>
      <c r="Q82" s="434"/>
      <c r="R82" s="434"/>
      <c r="S82" s="434"/>
    </row>
    <row r="83" customFormat="false" ht="15" hidden="false" customHeight="false" outlineLevel="0" collapsed="false">
      <c r="A83" s="431"/>
      <c r="B83" s="432"/>
      <c r="C83" s="433"/>
      <c r="D83" s="433"/>
      <c r="E83" s="434"/>
      <c r="F83" s="434"/>
      <c r="G83" s="434"/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34"/>
      <c r="S83" s="434"/>
    </row>
    <row r="84" customFormat="false" ht="15" hidden="false" customHeight="false" outlineLevel="0" collapsed="false">
      <c r="A84" s="431"/>
      <c r="B84" s="432"/>
      <c r="C84" s="433"/>
      <c r="D84" s="433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  <c r="P84" s="434"/>
      <c r="Q84" s="434"/>
      <c r="R84" s="434"/>
      <c r="S84" s="434"/>
    </row>
    <row r="85" customFormat="false" ht="15" hidden="false" customHeight="false" outlineLevel="0" collapsed="false">
      <c r="A85" s="431"/>
      <c r="B85" s="432"/>
      <c r="C85" s="433"/>
      <c r="D85" s="433"/>
      <c r="E85" s="434"/>
      <c r="F85" s="434"/>
      <c r="G85" s="434"/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34"/>
      <c r="S85" s="434"/>
    </row>
    <row r="86" customFormat="false" ht="15" hidden="false" customHeight="false" outlineLevel="0" collapsed="false">
      <c r="C86" s="325"/>
      <c r="D86" s="325"/>
    </row>
    <row r="87" customFormat="false" ht="15" hidden="false" customHeight="false" outlineLevel="0" collapsed="false">
      <c r="B87" s="384"/>
      <c r="C87" s="325"/>
      <c r="D87" s="325"/>
    </row>
    <row r="88" customFormat="false" ht="15" hidden="false" customHeight="false" outlineLevel="0" collapsed="false">
      <c r="C88" s="325"/>
      <c r="D88" s="325"/>
    </row>
    <row r="89" customFormat="false" ht="15.75" hidden="false" customHeight="false" outlineLevel="0" collapsed="false">
      <c r="B89" s="385"/>
      <c r="C89" s="325"/>
      <c r="D89" s="325"/>
    </row>
    <row r="90" customFormat="false" ht="15" hidden="false" customHeight="false" outlineLevel="0" collapsed="false">
      <c r="B90" s="384"/>
      <c r="C90" s="325"/>
      <c r="D90" s="325"/>
    </row>
    <row r="91" customFormat="false" ht="15" hidden="false" customHeight="false" outlineLevel="0" collapsed="false">
      <c r="B91" s="386"/>
      <c r="C91" s="325"/>
      <c r="D91" s="325"/>
    </row>
    <row r="92" customFormat="false" ht="15" hidden="false" customHeight="false" outlineLevel="0" collapsed="false">
      <c r="C92" s="325"/>
      <c r="D92" s="325"/>
    </row>
    <row r="93" customFormat="false" ht="15" hidden="false" customHeight="false" outlineLevel="0" collapsed="false">
      <c r="B93" s="387"/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</sheetData>
  <mergeCells count="1">
    <mergeCell ref="B1:V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29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38"/>
      <c r="D85" s="438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38"/>
      <c r="D86" s="438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38"/>
      <c r="D87" s="438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38"/>
      <c r="D88" s="438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38"/>
      <c r="D89" s="438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38"/>
      <c r="D90" s="438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39"/>
      <c r="D93" s="439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39"/>
      <c r="D94" s="439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30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40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40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41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40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40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40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40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40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40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40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42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43" t="s">
        <v>331</v>
      </c>
      <c r="C1" s="443"/>
      <c r="D1" s="444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45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46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46"/>
      <c r="B4" s="241"/>
      <c r="C4" s="447"/>
      <c r="D4" s="447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224"/>
    </row>
    <row r="5" customFormat="false" ht="28.5" hidden="false" customHeight="true" outlineLevel="0" collapsed="false">
      <c r="A5" s="449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46"/>
      <c r="B6" s="241" t="s">
        <v>332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50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50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50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50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50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50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50"/>
      <c r="B13" s="241" t="s">
        <v>333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46"/>
      <c r="B14" s="241" t="s">
        <v>334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46"/>
      <c r="B15" s="241" t="s">
        <v>335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46"/>
      <c r="B16" s="241" t="s">
        <v>336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46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51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51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52" t="n">
        <f aca="false">F19</f>
        <v>858</v>
      </c>
      <c r="H19" s="452" t="n">
        <f aca="false">F19*0.97</f>
        <v>832.26</v>
      </c>
      <c r="I19" s="452" t="n">
        <f aca="false">E19*0.96</f>
        <v>823.68</v>
      </c>
      <c r="J19" s="452" t="n">
        <f aca="false">I19</f>
        <v>823.68</v>
      </c>
      <c r="K19" s="452" t="n">
        <f aca="false">J19</f>
        <v>823.68</v>
      </c>
      <c r="L19" s="452" t="n">
        <f aca="false">E19*0.95</f>
        <v>815.1</v>
      </c>
      <c r="M19" s="452" t="n">
        <f aca="false">L19</f>
        <v>815.1</v>
      </c>
      <c r="N19" s="452" t="n">
        <f aca="false">M19</f>
        <v>815.1</v>
      </c>
      <c r="O19" s="452" t="n">
        <f aca="false">N19</f>
        <v>815.1</v>
      </c>
      <c r="P19" s="452" t="n">
        <f aca="false">E19*0.94</f>
        <v>806.52</v>
      </c>
      <c r="Q19" s="452" t="n">
        <f aca="false">P19</f>
        <v>806.52</v>
      </c>
      <c r="R19" s="452" t="n">
        <f aca="false">Q19</f>
        <v>806.52</v>
      </c>
      <c r="S19" s="452" t="n">
        <f aca="false">R19</f>
        <v>806.52</v>
      </c>
      <c r="T19" s="452" t="n">
        <f aca="false">S19</f>
        <v>806.52</v>
      </c>
    </row>
    <row r="20" customFormat="false" ht="15" hidden="false" customHeight="false" outlineLevel="0" collapsed="false">
      <c r="A20" s="451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51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53" t="n">
        <f aca="false">F21*1.01</f>
        <v>2548.12288012671</v>
      </c>
      <c r="H21" s="453" t="n">
        <f aca="false">G21*1.01</f>
        <v>2573.60410892798</v>
      </c>
      <c r="I21" s="453" t="n">
        <f aca="false">H21*1.01</f>
        <v>2599.34015001726</v>
      </c>
      <c r="J21" s="453" t="n">
        <f aca="false">I21*1.01</f>
        <v>2625.33355151743</v>
      </c>
      <c r="K21" s="453" t="n">
        <f aca="false">J21*1.01</f>
        <v>2651.58688703261</v>
      </c>
      <c r="L21" s="453" t="n">
        <f aca="false">K21*1.01</f>
        <v>2678.10275590293</v>
      </c>
      <c r="M21" s="453" t="n">
        <f aca="false">L21*1.01</f>
        <v>2704.88378346196</v>
      </c>
      <c r="N21" s="453" t="n">
        <f aca="false">M21*1.01</f>
        <v>2731.93262129658</v>
      </c>
      <c r="O21" s="453" t="n">
        <f aca="false">N21*1.01</f>
        <v>2759.25194750955</v>
      </c>
      <c r="P21" s="453" t="n">
        <f aca="false">O21*1.01</f>
        <v>2786.84446698464</v>
      </c>
      <c r="Q21" s="453" t="n">
        <f aca="false">P21*1.01</f>
        <v>2814.71291165449</v>
      </c>
      <c r="R21" s="453" t="n">
        <f aca="false">Q21*1.01</f>
        <v>2842.86004077103</v>
      </c>
      <c r="S21" s="453" t="n">
        <f aca="false">R21*1.01</f>
        <v>2871.28864117874</v>
      </c>
      <c r="T21" s="453" t="n">
        <f aca="false">S21*1.01</f>
        <v>2900.00152759053</v>
      </c>
    </row>
    <row r="22" customFormat="false" ht="15" hidden="false" customHeight="false" outlineLevel="0" collapsed="false">
      <c r="A22" s="451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51"/>
      <c r="B23" s="241" t="s">
        <v>337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51"/>
      <c r="B24" s="241" t="s">
        <v>338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51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51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51"/>
      <c r="B27" s="241" t="s">
        <v>238</v>
      </c>
      <c r="C27" s="454" t="n">
        <f aca="false">C20/(C24)</f>
        <v>0.0865060853771286</v>
      </c>
      <c r="D27" s="454" t="n">
        <f aca="false">D20/(D24+D6)</f>
        <v>0.0944041347826113</v>
      </c>
      <c r="E27" s="454" t="n">
        <f aca="false">E20/(E24+E6+E13)</f>
        <v>0.0926220799203757</v>
      </c>
      <c r="F27" s="454" t="n">
        <f aca="false">F20/(F24+F6+F13)</f>
        <v>0.0910699085051681</v>
      </c>
      <c r="G27" s="454" t="n">
        <f aca="false">G20/(G24+G6+G13)</f>
        <v>0.0894989800561576</v>
      </c>
      <c r="H27" s="454" t="n">
        <f aca="false">H20/(H24+H6+H13)</f>
        <v>0.0862635413265603</v>
      </c>
      <c r="I27" s="454" t="n">
        <f aca="false">I20/(I24+I6+I13)</f>
        <v>0.0847168816332633</v>
      </c>
      <c r="J27" s="454" t="n">
        <f aca="false">J20/(J24+J6+J13)</f>
        <v>0.0845768194998338</v>
      </c>
      <c r="K27" s="454" t="n">
        <f aca="false">K20/(K24+K6+K13)</f>
        <v>0.0838925040685134</v>
      </c>
      <c r="L27" s="454" t="n">
        <f aca="false">L20/(L24+L6+L13)</f>
        <v>0.0827214361361803</v>
      </c>
      <c r="M27" s="454" t="n">
        <f aca="false">M20/(M24+M6+M13)</f>
        <v>0.0820503166940067</v>
      </c>
      <c r="N27" s="454" t="n">
        <f aca="false">N20/(N24+N6+N13)</f>
        <v>0.0813106284083411</v>
      </c>
      <c r="O27" s="454" t="n">
        <f aca="false">O20/(O24+O6+O13)</f>
        <v>0.0802459408060389</v>
      </c>
      <c r="P27" s="454" t="n">
        <f aca="false">P20/(P24+P6+P13)</f>
        <v>0.0795920050981607</v>
      </c>
      <c r="Q27" s="454" t="n">
        <f aca="false">Q20/(Q24+Q6+Q13)</f>
        <v>0.0789422601530741</v>
      </c>
      <c r="R27" s="454" t="n">
        <f aca="false">R20/(R24+R6+R13)</f>
        <v>0.0778374734144108</v>
      </c>
      <c r="S27" s="454" t="n">
        <f aca="false">S20/(S24+S6+S13)</f>
        <v>0.0772003965471187</v>
      </c>
      <c r="T27" s="454" t="n">
        <f aca="false">T20/(T24+T6+T13)</f>
        <v>0.0765702730095117</v>
      </c>
    </row>
    <row r="28" customFormat="false" ht="25.5" hidden="false" customHeight="false" outlineLevel="0" collapsed="false">
      <c r="A28" s="451"/>
      <c r="B28" s="241" t="s">
        <v>339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51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51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46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49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55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55"/>
      <c r="B34" s="330" t="s">
        <v>340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56"/>
      <c r="B35" s="337" t="s">
        <v>341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56"/>
      <c r="B36" s="337" t="s">
        <v>342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56"/>
      <c r="B37" s="337" t="s">
        <v>343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46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46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46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46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49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51"/>
      <c r="B43" s="261" t="s">
        <v>344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46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46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46"/>
      <c r="B46" s="257" t="s">
        <v>345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46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46"/>
      <c r="B48" s="257" t="s">
        <v>346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46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46"/>
      <c r="B50" s="257" t="s">
        <v>347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46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46"/>
      <c r="B52" s="440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46"/>
      <c r="B53" s="440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46"/>
      <c r="B54" s="440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51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51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51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51"/>
      <c r="B58" s="440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51"/>
      <c r="B59" s="440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51"/>
      <c r="B60" s="440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46"/>
      <c r="B61" s="440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46"/>
      <c r="B62" s="440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46"/>
      <c r="B63" s="440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46"/>
      <c r="B64" s="440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46"/>
      <c r="B65" s="440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46"/>
      <c r="B66" s="440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46"/>
      <c r="B67" s="440" t="s">
        <v>348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49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46"/>
      <c r="B69" s="440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46"/>
      <c r="B70" s="440" t="s">
        <v>349</v>
      </c>
      <c r="C70" s="457" t="n">
        <f aca="false">C68/C24</f>
        <v>1105.30658533004</v>
      </c>
      <c r="D70" s="457" t="n">
        <v>1228.41098434237</v>
      </c>
      <c r="E70" s="457" t="n">
        <f aca="false">E68/(E24+E6+E13)</f>
        <v>98.8585018723719</v>
      </c>
      <c r="F70" s="457" t="n">
        <f aca="false">F68/(F24+F6+F13)</f>
        <v>138.655297277508</v>
      </c>
      <c r="G70" s="457" t="n">
        <f aca="false">G68/(G24+G6+G13)</f>
        <v>266.649203340293</v>
      </c>
      <c r="H70" s="457" t="n">
        <f aca="false">H68/(H24+H6+H13)</f>
        <v>358.026157085347</v>
      </c>
      <c r="I70" s="457" t="n">
        <f aca="false">I68/(I24+I6+I13)</f>
        <v>390.024299427836</v>
      </c>
      <c r="J70" s="457" t="n">
        <f aca="false">J68/(J24+J6+J13)</f>
        <v>403.780711286248</v>
      </c>
      <c r="K70" s="457" t="n">
        <f aca="false">K68/(K24+K6+K13)</f>
        <v>414.41418678964</v>
      </c>
      <c r="L70" s="457" t="n">
        <f aca="false">L68/(L24+L6+L13)</f>
        <v>422.523386105365</v>
      </c>
      <c r="M70" s="457" t="n">
        <f aca="false">M68/(M24+M6+M13)</f>
        <v>433.395049849818</v>
      </c>
      <c r="N70" s="457" t="n">
        <f aca="false">N68/(N24+N6+N13)</f>
        <v>445.203341525522</v>
      </c>
      <c r="O70" s="457" t="n">
        <f aca="false">O68/(O24+O6+O13)</f>
        <v>456.72184586658</v>
      </c>
      <c r="P70" s="457" t="n">
        <f aca="false">P68/(P24+P6+P13)</f>
        <v>468.181014849383</v>
      </c>
      <c r="Q70" s="457" t="n">
        <f aca="false">Q68/(Q24+Q6+Q13)</f>
        <v>480.350890761159</v>
      </c>
      <c r="R70" s="457" t="n">
        <f aca="false">R68/(R24+R6+R13)</f>
        <v>493.608944751811</v>
      </c>
      <c r="S70" s="457" t="n">
        <f aca="false">S68/(S24+S6+S13)</f>
        <v>506.513775644665</v>
      </c>
      <c r="T70" s="457" t="n">
        <f aca="false">T68/(T24+T6+T13)</f>
        <v>519.789356273321</v>
      </c>
    </row>
    <row r="71" customFormat="false" ht="25.5" hidden="false" customHeight="false" outlineLevel="0" collapsed="false">
      <c r="A71" s="446"/>
      <c r="B71" s="440" t="str">
        <f aca="false">'ХТ не работает без ээ'!B69</f>
        <v>Расчетный тариф без реализации ИП ХТ не в работе без ээ</v>
      </c>
      <c r="C71" s="457" t="n">
        <f aca="false">'ХТ не работает без ээ'!C69</f>
        <v>1105.30658533004</v>
      </c>
      <c r="D71" s="457" t="n">
        <f aca="false">'ХТ не работает без ээ'!D69</f>
        <v>1228.41098434237</v>
      </c>
      <c r="E71" s="457" t="n">
        <f aca="false">'ХТ не работает без ээ'!E69</f>
        <v>85.4357013397218</v>
      </c>
      <c r="F71" s="457" t="n">
        <f aca="false">'ХТ не работает без ээ'!F69</f>
        <v>1428.56</v>
      </c>
      <c r="G71" s="457" t="n">
        <f aca="false">'ХТ не работает без ээ'!G69</f>
        <v>1535.72345643244</v>
      </c>
      <c r="H71" s="457" t="n">
        <f aca="false">'ХТ не работает без ээ'!H69</f>
        <v>1621.95020330259</v>
      </c>
      <c r="I71" s="457" t="n">
        <f aca="false">'ХТ не работает без ээ'!I69</f>
        <v>1682.56218494446</v>
      </c>
      <c r="J71" s="457" t="n">
        <f aca="false">'ХТ не работает без ээ'!J69</f>
        <v>1741.46716089966</v>
      </c>
      <c r="K71" s="457" t="n">
        <f aca="false">'ХТ не работает без ээ'!K69</f>
        <v>1798.30038418948</v>
      </c>
      <c r="L71" s="457" t="n">
        <f aca="false">'ХТ не работает без ээ'!L69</f>
        <v>1857.10371353829</v>
      </c>
      <c r="M71" s="457" t="n">
        <f aca="false">'ХТ не работает без ээ'!M69</f>
        <v>1913.01860684597</v>
      </c>
      <c r="N71" s="457" t="n">
        <f aca="false">'ХТ не работает без ээ'!N69</f>
        <v>1970.27475656289</v>
      </c>
      <c r="O71" s="457" t="n">
        <f aca="false">'ХТ не работает без ээ'!O69</f>
        <v>2029.3630795774</v>
      </c>
      <c r="P71" s="457" t="n">
        <f aca="false">'ХТ не работает без ээ'!P69</f>
        <v>2090.34342961282</v>
      </c>
      <c r="Q71" s="457" t="n">
        <f aca="false">'ХТ не работает без ээ'!Q69</f>
        <v>2153.27766110825</v>
      </c>
      <c r="R71" s="457" t="n">
        <f aca="false">'ХТ не работает без ээ'!R69</f>
        <v>2218.22969745933</v>
      </c>
      <c r="S71" s="457" t="n">
        <f aca="false">'ХТ не работает без ээ'!S69</f>
        <v>2285.26560162738</v>
      </c>
      <c r="T71" s="457" t="n">
        <f aca="false">'ХТ не работает без ээ'!T69</f>
        <v>2354.45364920009</v>
      </c>
    </row>
    <row r="72" customFormat="false" ht="15" hidden="false" customHeight="false" outlineLevel="0" collapsed="false">
      <c r="A72" s="446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49"/>
      <c r="B73" s="322" t="s">
        <v>280</v>
      </c>
      <c r="C73" s="458"/>
      <c r="D73" s="458"/>
      <c r="E73" s="459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272"/>
    </row>
    <row r="74" customFormat="false" ht="15" hidden="false" customHeight="false" outlineLevel="0" collapsed="false">
      <c r="A74" s="446"/>
      <c r="B74" s="461" t="s">
        <v>281</v>
      </c>
      <c r="C74" s="462"/>
      <c r="D74" s="462"/>
      <c r="E74" s="463" t="n">
        <f aca="false">E76+E77+E78+E79+E80</f>
        <v>278617.532641243</v>
      </c>
      <c r="F74" s="463" t="n">
        <f aca="false">F76+F77+F78+F79+F80</f>
        <v>384998.792641243</v>
      </c>
      <c r="G74" s="463" t="n">
        <f aca="false">G76+G77+G78+G79+G80</f>
        <v>373394.812641243</v>
      </c>
      <c r="H74" s="463" t="n">
        <f aca="false">H76+H77+H78+H79+H80</f>
        <v>303080.630381356</v>
      </c>
      <c r="I74" s="463" t="n">
        <f aca="false">I76+I77+I78+I79+I80</f>
        <v>125924.914336158</v>
      </c>
      <c r="J74" s="463" t="n">
        <f aca="false">J76+J77+J78+J79+J80</f>
        <v>125924.914336158</v>
      </c>
      <c r="K74" s="463" t="n">
        <f aca="false">K76+K77+K78+K79+K80</f>
        <v>125924.914336158</v>
      </c>
      <c r="L74" s="463" t="n">
        <f aca="false">L76+L77+L78+L79+L80</f>
        <v>99258.2476694915</v>
      </c>
      <c r="M74" s="463" t="n">
        <f aca="false">M76+M77+M78+M79+M80</f>
        <v>99258.2476694915</v>
      </c>
      <c r="N74" s="463" t="n">
        <f aca="false">N76+N77+N78+N79+N80</f>
        <v>99258.2476694915</v>
      </c>
      <c r="O74" s="463" t="n">
        <f aca="false">O76+O77+O78+O79+O80</f>
        <v>99258.2476694915</v>
      </c>
      <c r="P74" s="463" t="n">
        <f aca="false">P76+P77+P78+P79+P80</f>
        <v>99258.2476694915</v>
      </c>
      <c r="Q74" s="463" t="n">
        <f aca="false">Q76+Q77+Q78+Q79+Q80</f>
        <v>99258.2476694915</v>
      </c>
      <c r="R74" s="463" t="n">
        <f aca="false">R76+R77+R78+R79+R80</f>
        <v>99258.2476694915</v>
      </c>
      <c r="S74" s="463" t="n">
        <f aca="false">S76+S77+S78+S79+S80</f>
        <v>99258.2476694915</v>
      </c>
      <c r="T74" s="463" t="n">
        <f aca="false">T76+T77+T78+T79+T80</f>
        <v>99258.2476694915</v>
      </c>
    </row>
    <row r="75" customFormat="false" ht="15" hidden="false" customHeight="false" outlineLevel="0" collapsed="false">
      <c r="A75" s="446"/>
      <c r="B75" s="461" t="s">
        <v>282</v>
      </c>
      <c r="C75" s="462"/>
      <c r="D75" s="462"/>
      <c r="E75" s="464"/>
      <c r="F75" s="465"/>
      <c r="G75" s="465"/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272"/>
    </row>
    <row r="76" customFormat="false" ht="15" hidden="false" customHeight="false" outlineLevel="0" collapsed="false">
      <c r="A76" s="446"/>
      <c r="B76" s="461" t="s">
        <v>283</v>
      </c>
      <c r="C76" s="462"/>
      <c r="D76" s="462"/>
      <c r="E76" s="463" t="n">
        <v>154290.297471751</v>
      </c>
      <c r="F76" s="465" t="n">
        <v>292765.557471751</v>
      </c>
      <c r="G76" s="465" t="n">
        <v>208649.577471751</v>
      </c>
      <c r="H76" s="465" t="n">
        <v>126672.6325</v>
      </c>
      <c r="I76" s="465" t="n">
        <v>94262.6791666667</v>
      </c>
      <c r="J76" s="465" t="n">
        <v>94262.6791666667</v>
      </c>
      <c r="K76" s="465" t="n">
        <v>94262.6791666667</v>
      </c>
      <c r="L76" s="465" t="n">
        <v>77596.0125</v>
      </c>
      <c r="M76" s="465" t="n">
        <v>77596.0125</v>
      </c>
      <c r="N76" s="465" t="n">
        <v>77596.0125</v>
      </c>
      <c r="O76" s="465" t="n">
        <v>77596.0125</v>
      </c>
      <c r="P76" s="465" t="n">
        <v>77596.0125</v>
      </c>
      <c r="Q76" s="465" t="n">
        <v>77596.0125</v>
      </c>
      <c r="R76" s="465" t="n">
        <v>77596.0125</v>
      </c>
      <c r="S76" s="465" t="n">
        <v>77596.0125</v>
      </c>
      <c r="T76" s="272" t="n">
        <v>77596.0125</v>
      </c>
    </row>
    <row r="77" customFormat="false" ht="30" hidden="false" customHeight="false" outlineLevel="0" collapsed="false">
      <c r="A77" s="446"/>
      <c r="B77" s="461" t="s">
        <v>350</v>
      </c>
      <c r="C77" s="462"/>
      <c r="D77" s="462"/>
      <c r="E77" s="464"/>
      <c r="F77" s="465"/>
      <c r="G77" s="465"/>
      <c r="H77" s="465" t="n">
        <f aca="false">42372.8813559322*2+70000</f>
        <v>154745.762711864</v>
      </c>
      <c r="I77" s="465" t="n">
        <v>10000</v>
      </c>
      <c r="J77" s="465" t="n">
        <v>10000</v>
      </c>
      <c r="K77" s="465" t="n">
        <v>10000</v>
      </c>
      <c r="L77" s="465"/>
      <c r="M77" s="465"/>
      <c r="N77" s="465"/>
      <c r="O77" s="465"/>
      <c r="P77" s="465"/>
      <c r="Q77" s="465"/>
      <c r="R77" s="465"/>
      <c r="S77" s="465"/>
      <c r="T77" s="272"/>
    </row>
    <row r="78" customFormat="false" ht="15" hidden="false" customHeight="false" outlineLevel="0" collapsed="false">
      <c r="A78" s="446"/>
      <c r="B78" s="461" t="s">
        <v>285</v>
      </c>
      <c r="C78" s="462"/>
      <c r="D78" s="462"/>
      <c r="E78" s="465"/>
      <c r="F78" s="465"/>
      <c r="G78" s="465"/>
      <c r="H78" s="465"/>
      <c r="I78" s="465"/>
      <c r="J78" s="465"/>
      <c r="K78" s="465"/>
      <c r="L78" s="465"/>
      <c r="M78" s="465"/>
      <c r="N78" s="465"/>
      <c r="O78" s="465"/>
      <c r="P78" s="465"/>
      <c r="Q78" s="465"/>
      <c r="R78" s="465"/>
      <c r="S78" s="465"/>
      <c r="T78" s="272"/>
    </row>
    <row r="79" customFormat="false" ht="15" hidden="false" customHeight="false" outlineLevel="0" collapsed="false">
      <c r="A79" s="446"/>
      <c r="B79" s="382" t="s">
        <v>351</v>
      </c>
      <c r="C79" s="462"/>
      <c r="D79" s="462"/>
      <c r="E79" s="465" t="n">
        <v>102665</v>
      </c>
      <c r="F79" s="465" t="n">
        <v>70571</v>
      </c>
      <c r="G79" s="465" t="n">
        <v>143083</v>
      </c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272"/>
    </row>
    <row r="80" customFormat="false" ht="15" hidden="false" customHeight="false" outlineLevel="0" collapsed="false">
      <c r="A80" s="446"/>
      <c r="B80" s="461" t="s">
        <v>287</v>
      </c>
      <c r="C80" s="466"/>
      <c r="D80" s="467"/>
      <c r="E80" s="465" t="n">
        <v>21662.2351694915</v>
      </c>
      <c r="F80" s="465" t="n">
        <v>21662.2351694915</v>
      </c>
      <c r="G80" s="465" t="n">
        <v>21662.2351694915</v>
      </c>
      <c r="H80" s="465" t="n">
        <v>21662.2351694915</v>
      </c>
      <c r="I80" s="465" t="n">
        <v>21662.2351694915</v>
      </c>
      <c r="J80" s="465" t="n">
        <v>21662.2351694915</v>
      </c>
      <c r="K80" s="465" t="n">
        <v>21662.2351694915</v>
      </c>
      <c r="L80" s="465" t="n">
        <v>21662.2351694915</v>
      </c>
      <c r="M80" s="465" t="n">
        <v>21662.2351694915</v>
      </c>
      <c r="N80" s="465" t="n">
        <v>21662.2351694915</v>
      </c>
      <c r="O80" s="465" t="n">
        <v>21662.2351694915</v>
      </c>
      <c r="P80" s="465" t="n">
        <v>21662.2351694915</v>
      </c>
      <c r="Q80" s="465" t="n">
        <v>21662.2351694915</v>
      </c>
      <c r="R80" s="465" t="n">
        <v>21662.2351694915</v>
      </c>
      <c r="S80" s="465" t="n">
        <v>21662.2351694915</v>
      </c>
      <c r="T80" s="272" t="n">
        <v>21662.2351694915</v>
      </c>
    </row>
    <row r="81" customFormat="false" ht="15" hidden="false" customHeight="false" outlineLevel="0" collapsed="false">
      <c r="A81" s="450"/>
      <c r="B81" s="257" t="s">
        <v>288</v>
      </c>
      <c r="C81" s="468"/>
      <c r="D81" s="468"/>
      <c r="E81" s="468"/>
      <c r="F81" s="468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272"/>
    </row>
    <row r="82" customFormat="false" ht="15" hidden="false" customHeight="false" outlineLevel="0" collapsed="false">
      <c r="A82" s="450"/>
      <c r="B82" s="257" t="s">
        <v>289</v>
      </c>
      <c r="C82" s="466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272"/>
    </row>
    <row r="83" customFormat="false" ht="15" hidden="false" customHeight="false" outlineLevel="0" collapsed="false">
      <c r="A83" s="450"/>
      <c r="B83" s="257" t="s">
        <v>290</v>
      </c>
      <c r="C83" s="466"/>
      <c r="D83" s="466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272"/>
    </row>
    <row r="84" customFormat="false" ht="15" hidden="false" customHeight="false" outlineLevel="0" collapsed="false">
      <c r="A84" s="450"/>
      <c r="B84" s="257"/>
      <c r="C84" s="468"/>
      <c r="D84" s="468"/>
      <c r="E84" s="468"/>
      <c r="F84" s="468"/>
      <c r="G84" s="468"/>
      <c r="H84" s="468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272"/>
    </row>
    <row r="85" customFormat="false" ht="51" hidden="false" customHeight="false" outlineLevel="0" collapsed="false">
      <c r="A85" s="450"/>
      <c r="B85" s="469" t="s">
        <v>352</v>
      </c>
      <c r="C85" s="470"/>
      <c r="D85" s="470"/>
      <c r="E85" s="468" t="n">
        <f aca="false">E74*1.18</f>
        <v>328768.688516667</v>
      </c>
      <c r="F85" s="468" t="n">
        <f aca="false">F74*1.18</f>
        <v>454298.575316667</v>
      </c>
      <c r="G85" s="468" t="n">
        <f aca="false">G74*1.18</f>
        <v>440605.878916667</v>
      </c>
      <c r="H85" s="468" t="n">
        <f aca="false">H74*1.18</f>
        <v>357635.14385</v>
      </c>
      <c r="I85" s="468" t="n">
        <f aca="false">I74*1.18</f>
        <v>148591.398916667</v>
      </c>
      <c r="J85" s="468" t="n">
        <f aca="false">J74*1.18</f>
        <v>148591.398916667</v>
      </c>
      <c r="K85" s="468" t="n">
        <f aca="false">K74*1.18</f>
        <v>148591.398916667</v>
      </c>
      <c r="L85" s="468" t="n">
        <f aca="false">L74*1.18</f>
        <v>117124.73225</v>
      </c>
      <c r="M85" s="468" t="n">
        <f aca="false">M74*1.18</f>
        <v>117124.73225</v>
      </c>
      <c r="N85" s="468" t="n">
        <f aca="false">N74*1.18</f>
        <v>117124.73225</v>
      </c>
      <c r="O85" s="468" t="n">
        <f aca="false">O74*1.18</f>
        <v>117124.73225</v>
      </c>
      <c r="P85" s="468" t="n">
        <f aca="false">P74*1.18</f>
        <v>117124.73225</v>
      </c>
      <c r="Q85" s="468" t="n">
        <f aca="false">Q74*1.18</f>
        <v>117124.73225</v>
      </c>
      <c r="R85" s="468" t="n">
        <f aca="false">R74*1.18</f>
        <v>117124.73225</v>
      </c>
      <c r="S85" s="468" t="n">
        <f aca="false">S74*1.18</f>
        <v>117124.73225</v>
      </c>
      <c r="T85" s="468" t="n">
        <f aca="false">T74*1.18</f>
        <v>117124.73225</v>
      </c>
    </row>
    <row r="86" customFormat="false" ht="20.25" hidden="true" customHeight="true" outlineLevel="0" collapsed="false">
      <c r="A86" s="450"/>
      <c r="B86" s="257"/>
      <c r="C86" s="471"/>
      <c r="D86" s="472"/>
      <c r="E86" s="472"/>
      <c r="F86" s="472"/>
      <c r="G86" s="472"/>
      <c r="H86" s="468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272"/>
    </row>
    <row r="87" customFormat="false" ht="15" hidden="true" customHeight="false" outlineLevel="0" collapsed="false">
      <c r="A87" s="450"/>
      <c r="B87" s="257"/>
      <c r="C87" s="471"/>
      <c r="D87" s="471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272"/>
    </row>
    <row r="88" customFormat="false" ht="15" hidden="true" customHeight="false" outlineLevel="0" collapsed="false">
      <c r="A88" s="450"/>
      <c r="B88" s="257"/>
      <c r="C88" s="471"/>
      <c r="D88" s="471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272"/>
    </row>
    <row r="89" customFormat="false" ht="15" hidden="true" customHeight="false" outlineLevel="0" collapsed="false">
      <c r="A89" s="450"/>
      <c r="B89" s="257"/>
      <c r="C89" s="471"/>
      <c r="D89" s="471"/>
      <c r="E89" s="468"/>
      <c r="F89" s="468"/>
      <c r="G89" s="468"/>
      <c r="H89" s="468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272"/>
    </row>
    <row r="90" customFormat="false" ht="15" hidden="true" customHeight="false" outlineLevel="0" collapsed="false">
      <c r="A90" s="450"/>
      <c r="B90" s="257"/>
      <c r="C90" s="471"/>
      <c r="D90" s="471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272"/>
    </row>
    <row r="91" customFormat="false" ht="15" hidden="true" customHeight="false" outlineLevel="0" collapsed="false">
      <c r="A91" s="450"/>
      <c r="B91" s="257"/>
      <c r="C91" s="471"/>
      <c r="D91" s="471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272"/>
    </row>
    <row r="92" customFormat="false" ht="25.5" hidden="false" customHeight="false" outlineLevel="0" collapsed="false">
      <c r="A92" s="449"/>
      <c r="B92" s="322" t="s">
        <v>292</v>
      </c>
      <c r="C92" s="458"/>
      <c r="D92" s="458"/>
      <c r="E92" s="460" t="n">
        <f aca="false">E85*Индексы!I5</f>
        <v>0</v>
      </c>
      <c r="F92" s="460" t="n">
        <f aca="false">F85*Индексы!J5</f>
        <v>0</v>
      </c>
      <c r="G92" s="460" t="n">
        <f aca="false">G85*Индексы!K5</f>
        <v>0</v>
      </c>
      <c r="H92" s="460" t="n">
        <f aca="false">H85*Индексы!L5</f>
        <v>381993.673497623</v>
      </c>
      <c r="I92" s="460" t="n">
        <f aca="false">I85*Индексы!M5</f>
        <v>165060.437460756</v>
      </c>
      <c r="J92" s="460" t="n">
        <f aca="false">J85*Индексы!N5</f>
        <v>171662.854959186</v>
      </c>
      <c r="K92" s="460" t="n">
        <f aca="false">K85*Индексы!O5</f>
        <v>178529.369157554</v>
      </c>
      <c r="L92" s="460" t="n">
        <f aca="false">L85*Индексы!P5</f>
        <v>146351.759942643</v>
      </c>
      <c r="M92" s="460" t="n">
        <f aca="false">M85*Индексы!Q5</f>
        <v>152205.830340349</v>
      </c>
      <c r="N92" s="460" t="n">
        <f aca="false">N85*Индексы!R5</f>
        <v>158294.063553963</v>
      </c>
      <c r="O92" s="460" t="n">
        <f aca="false">O85*Индексы!S5</f>
        <v>164625.826096121</v>
      </c>
      <c r="P92" s="460" t="n">
        <f aca="false">P85*Индексы!T5</f>
        <v>171210.859139966</v>
      </c>
      <c r="Q92" s="460" t="n">
        <f aca="false">Q85*Индексы!U5</f>
        <v>178059.293505565</v>
      </c>
      <c r="R92" s="460" t="n">
        <f aca="false">R85*Индексы!V5</f>
        <v>185181.665245787</v>
      </c>
      <c r="S92" s="460" t="n">
        <f aca="false">Индексы!W5*S85</f>
        <v>192588.931855619</v>
      </c>
      <c r="T92" s="473" t="n">
        <f aca="false">T85*Индексы!X5</f>
        <v>200292.489129843</v>
      </c>
    </row>
    <row r="93" customFormat="false" ht="25.5" hidden="false" customHeight="false" outlineLevel="0" collapsed="false">
      <c r="A93" s="450"/>
      <c r="B93" s="322" t="s">
        <v>293</v>
      </c>
      <c r="C93" s="458"/>
      <c r="D93" s="458"/>
      <c r="E93" s="466" t="n">
        <f aca="false">E92/1.18</f>
        <v>0</v>
      </c>
      <c r="F93" s="466" t="n">
        <f aca="false">F92/1.18</f>
        <v>0</v>
      </c>
      <c r="G93" s="466" t="n">
        <f aca="false">G92/1.18</f>
        <v>0</v>
      </c>
      <c r="H93" s="466" t="n">
        <f aca="false">H92/1.18</f>
        <v>323723.45211663</v>
      </c>
      <c r="I93" s="466" t="n">
        <f aca="false">I92/1.18</f>
        <v>139881.726661658</v>
      </c>
      <c r="J93" s="466" t="n">
        <f aca="false">J92/1.18</f>
        <v>145476.995728124</v>
      </c>
      <c r="K93" s="466" t="n">
        <f aca="false">K92/1.18</f>
        <v>151296.075557249</v>
      </c>
      <c r="L93" s="466" t="n">
        <f aca="false">L92/1.18</f>
        <v>124026.91520563</v>
      </c>
      <c r="M93" s="466" t="n">
        <f aca="false">M92/1.18</f>
        <v>128987.991813855</v>
      </c>
      <c r="N93" s="466" t="n">
        <f aca="false">N92/1.18</f>
        <v>134147.511486409</v>
      </c>
      <c r="O93" s="466" t="n">
        <f aca="false">O92/1.18</f>
        <v>139513.411945865</v>
      </c>
      <c r="P93" s="466" t="n">
        <f aca="false">P92/1.18</f>
        <v>145093.9484237</v>
      </c>
      <c r="Q93" s="466" t="n">
        <f aca="false">Q92/1.18</f>
        <v>150897.706360648</v>
      </c>
      <c r="R93" s="466" t="n">
        <f aca="false">R92/1.18</f>
        <v>156933.614615074</v>
      </c>
      <c r="S93" s="466" t="n">
        <f aca="false">S92/1.18</f>
        <v>163210.959199677</v>
      </c>
      <c r="T93" s="466" t="n">
        <f aca="false">T92/1.18</f>
        <v>169739.397567664</v>
      </c>
    </row>
    <row r="94" customFormat="false" ht="15" hidden="false" customHeight="false" outlineLevel="0" collapsed="false">
      <c r="A94" s="224"/>
      <c r="B94" s="474" t="s">
        <v>353</v>
      </c>
      <c r="C94" s="475"/>
      <c r="D94" s="475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K15" activeCellId="0" sqref="K15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19:07Z</dcterms:modified>
  <cp:revision>0</cp:revision>
  <dc:subject/>
  <dc:title/>
</cp:coreProperties>
</file>